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1"/>
  </bookViews>
  <sheets>
    <sheet name="Buget_All" sheetId="1" state="visible" r:id="rId2"/>
    <sheet name="Salarii_IBB" sheetId="2" state="visible" r:id="rId3"/>
    <sheet name="Materiale" sheetId="3" state="visible" r:id="rId4"/>
    <sheet name="Echipamen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9">
  <si>
    <t xml:space="preserve">Buget Proiect</t>
  </si>
  <si>
    <t xml:space="preserve">procent</t>
  </si>
  <si>
    <t xml:space="preserve">EURO</t>
  </si>
  <si>
    <t xml:space="preserve">RON</t>
  </si>
  <si>
    <t xml:space="preserve">MM</t>
  </si>
  <si>
    <t xml:space="preserve">IBB</t>
  </si>
  <si>
    <t xml:space="preserve">Salarii</t>
  </si>
  <si>
    <t xml:space="preserve">lei/zi</t>
  </si>
  <si>
    <t xml:space="preserve">zile</t>
  </si>
  <si>
    <t xml:space="preserve">experti</t>
  </si>
  <si>
    <t xml:space="preserve">Deplasari</t>
  </si>
  <si>
    <t xml:space="preserve">Materiale</t>
  </si>
  <si>
    <t xml:space="preserve">din care 50000 carburant</t>
  </si>
  <si>
    <t xml:space="preserve">Echipamente</t>
  </si>
  <si>
    <t xml:space="preserve">Altele</t>
  </si>
  <si>
    <t xml:space="preserve">Regie</t>
  </si>
  <si>
    <t xml:space="preserve">Colaboratori</t>
  </si>
  <si>
    <t xml:space="preserve">TOTAL</t>
  </si>
  <si>
    <t xml:space="preserve">Angajator</t>
  </si>
  <si>
    <t xml:space="preserve">Brut ora EURO </t>
  </si>
  <si>
    <t xml:space="preserve">CAM</t>
  </si>
  <si>
    <t xml:space="preserve">Impozit</t>
  </si>
  <si>
    <t xml:space="preserve">CAS</t>
  </si>
  <si>
    <t xml:space="preserve">CASS</t>
  </si>
  <si>
    <t xml:space="preserve">Contributii totale</t>
  </si>
  <si>
    <t xml:space="preserve">Nr. crt.</t>
  </si>
  <si>
    <t xml:space="preserve">Nume</t>
  </si>
  <si>
    <t xml:space="preserve">Ore</t>
  </si>
  <si>
    <t xml:space="preserve">BRUT 0RA</t>
  </si>
  <si>
    <t xml:space="preserve">(4,94 RON/EURO)</t>
  </si>
  <si>
    <t xml:space="preserve">Salariu complet</t>
  </si>
  <si>
    <t xml:space="preserve">Impozabil</t>
  </si>
  <si>
    <t xml:space="preserve">NET</t>
  </si>
  <si>
    <t xml:space="preserve">Sume totale</t>
  </si>
  <si>
    <t xml:space="preserve">TOTAL PROIECT</t>
  </si>
  <si>
    <t xml:space="preserve">Net proiect</t>
  </si>
  <si>
    <t xml:space="preserve">Net EURO proiect</t>
  </si>
  <si>
    <t xml:space="preserve">Net per ora</t>
  </si>
  <si>
    <t xml:space="preserve">luni</t>
  </si>
  <si>
    <t xml:space="preserve">luna</t>
  </si>
  <si>
    <t xml:space="preserve">Ani</t>
  </si>
  <si>
    <t xml:space="preserve">Total proiect</t>
  </si>
  <si>
    <t xml:space="preserve">Expert</t>
  </si>
  <si>
    <t xml:space="preserve">Net total Ron</t>
  </si>
  <si>
    <t xml:space="preserve">Net total EUR</t>
  </si>
  <si>
    <t xml:space="preserve">Expert cheie 1</t>
  </si>
  <si>
    <t xml:space="preserve">Expert cheie 2</t>
  </si>
  <si>
    <t xml:space="preserve">Expert cheie 3</t>
  </si>
  <si>
    <t xml:space="preserve">Expert cheie 4</t>
  </si>
  <si>
    <t xml:space="preserve">Expert 1</t>
  </si>
  <si>
    <t xml:space="preserve">Expert 2</t>
  </si>
  <si>
    <t xml:space="preserve">Expert 3</t>
  </si>
  <si>
    <t xml:space="preserve">Expert 4</t>
  </si>
  <si>
    <t xml:space="preserve">Expert 5</t>
  </si>
  <si>
    <t xml:space="preserve">Expert 6</t>
  </si>
  <si>
    <t xml:space="preserve">Expert 7</t>
  </si>
  <si>
    <t xml:space="preserve">Expert 8</t>
  </si>
  <si>
    <t xml:space="preserve">Expert 9</t>
  </si>
  <si>
    <t xml:space="preserve">Expert 10</t>
  </si>
  <si>
    <t xml:space="preserve">Expert 11</t>
  </si>
  <si>
    <t xml:space="preserve">Expert 12</t>
  </si>
  <si>
    <t xml:space="preserve">Expert 13</t>
  </si>
  <si>
    <t xml:space="preserve">Expert 14</t>
  </si>
  <si>
    <t xml:space="preserve">Expert 15</t>
  </si>
  <si>
    <t xml:space="preserve">Expert 16</t>
  </si>
  <si>
    <t xml:space="preserve">Expert 17</t>
  </si>
  <si>
    <t xml:space="preserve">Expert 18</t>
  </si>
  <si>
    <t xml:space="preserve">Expert 19</t>
  </si>
  <si>
    <t xml:space="preserve">Expert 20</t>
  </si>
  <si>
    <t xml:space="preserve">Expert 21</t>
  </si>
  <si>
    <t xml:space="preserve">Expert 22</t>
  </si>
  <si>
    <t xml:space="preserve">Expert 23</t>
  </si>
  <si>
    <t xml:space="preserve">Expert 24</t>
  </si>
  <si>
    <t xml:space="preserve">Expert 25</t>
  </si>
  <si>
    <t xml:space="preserve">Expert 26</t>
  </si>
  <si>
    <t xml:space="preserve">Expert 27</t>
  </si>
  <si>
    <t xml:space="preserve">Expert 28</t>
  </si>
  <si>
    <t xml:space="preserve">Expert 29</t>
  </si>
  <si>
    <t xml:space="preserve">Expert 30</t>
  </si>
  <si>
    <t xml:space="preserve">Expert 31</t>
  </si>
  <si>
    <t xml:space="preserve">Expert 32</t>
  </si>
  <si>
    <t xml:space="preserve">Expert 33</t>
  </si>
  <si>
    <t xml:space="preserve">Expert 34</t>
  </si>
  <si>
    <t xml:space="preserve">Expert 35</t>
  </si>
  <si>
    <t xml:space="preserve">Expert 36</t>
  </si>
  <si>
    <t xml:space="preserve">Expert 37</t>
  </si>
  <si>
    <t xml:space="preserve">Expert 38</t>
  </si>
  <si>
    <t xml:space="preserve">Expert 39</t>
  </si>
  <si>
    <t xml:space="preserve">Luni</t>
  </si>
  <si>
    <t xml:space="preserve">Per luna</t>
  </si>
  <si>
    <t xml:space="preserve">All</t>
  </si>
  <si>
    <t xml:space="preserve">Total</t>
  </si>
  <si>
    <t xml:space="preserve">80 de ore</t>
  </si>
  <si>
    <t xml:space="preserve">ore</t>
  </si>
  <si>
    <t xml:space="preserve">RON pe ora</t>
  </si>
  <si>
    <t xml:space="preserve">euro pe luna</t>
  </si>
  <si>
    <t xml:space="preserve">CS I, CS II, IDT I, IDT II, profesor universitar, conferențiar universitar, director, membru în echipa de management pe funcțiile definite în cererea de finanțare</t>
  </si>
  <si>
    <t xml:space="preserve">CS III, CS, IDT III, IDT, lector universitar, asistent universitar, șef program/proiect, responsabil juridic/tehnic/achiziții/ financiar proiect</t>
  </si>
  <si>
    <t xml:space="preserve">Asistent de cercetare, doctorand, masterand</t>
  </si>
  <si>
    <t xml:space="preserve">TI, TII, TIII, TS, student, altele</t>
  </si>
  <si>
    <t xml:space="preserve">Denumire echipament</t>
  </si>
  <si>
    <t xml:space="preserve">Descriere</t>
  </si>
  <si>
    <t xml:space="preserve"> TVA inclus </t>
  </si>
  <si>
    <t xml:space="preserve">buc</t>
  </si>
  <si>
    <t xml:space="preserve"> Total (lei)</t>
  </si>
  <si>
    <t xml:space="preserve">TOTAL (EURO)</t>
  </si>
  <si>
    <t xml:space="preserve">CO2 Measure system</t>
  </si>
  <si>
    <t xml:space="preserve">Analizoare</t>
  </si>
  <si>
    <t xml:space="preserve">Statii grafice</t>
  </si>
  <si>
    <t xml:space="preserve">2 x Intel Xeon, 128 GB, 10 SSD,(20 TB), 2 HDD (20 TB), 3 placi video NVIDIA Quadro GP100</t>
  </si>
  <si>
    <t xml:space="preserve">Stocare date retea</t>
  </si>
  <si>
    <t xml:space="preserve">ThinkSystem-SR650 2 x 52,8 TB util</t>
  </si>
  <si>
    <t xml:space="preserve">Server aplicatie</t>
  </si>
  <si>
    <t xml:space="preserve">System-x3650 (SR650, 4x16 BG, 2 x 600GB HDD, </t>
  </si>
  <si>
    <t xml:space="preserve">Calculatoare cu monitor</t>
  </si>
  <si>
    <t xml:space="preserve">Plotter Laser</t>
  </si>
  <si>
    <t xml:space="preserve">Multifunctionala</t>
  </si>
  <si>
    <t xml:space="preserve">Autolaborator</t>
  </si>
  <si>
    <t xml:space="preserve">Dotari autolab</t>
  </si>
  <si>
    <t xml:space="preserve">Aparate foto</t>
  </si>
  <si>
    <t xml:space="preserve">Canon EOS 5D Mark IV</t>
  </si>
  <si>
    <t xml:space="preserve">Obiective foto</t>
  </si>
  <si>
    <t xml:space="preserve">Canon EF 180mm Macro</t>
  </si>
  <si>
    <t xml:space="preserve">Canon EF 100mm Macro</t>
  </si>
  <si>
    <t xml:space="preserve">Canon EF 800mm </t>
  </si>
  <si>
    <t xml:space="preserve">Aparate video</t>
  </si>
  <si>
    <t xml:space="preserve">Canon EOS C300 Mark II</t>
  </si>
  <si>
    <t xml:space="preserve">Drone</t>
  </si>
  <si>
    <t xml:space="preserve">Acumulatori drone</t>
  </si>
  <si>
    <t xml:space="preserve">Software</t>
  </si>
  <si>
    <t xml:space="preserve">Windows PROF</t>
  </si>
  <si>
    <t xml:space="preserve">Office</t>
  </si>
  <si>
    <t xml:space="preserve">cu Access</t>
  </si>
  <si>
    <t xml:space="preserve">Visual studio</t>
  </si>
  <si>
    <t xml:space="preserve">Adobe Photoshop</t>
  </si>
  <si>
    <t xml:space="preserve">3 x 1 an</t>
  </si>
  <si>
    <t xml:space="preserve">Adobe Pro</t>
  </si>
  <si>
    <t xml:space="preserve">Soft drone</t>
  </si>
  <si>
    <t xml:space="preserve">RC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"/>
    <numFmt numFmtId="167" formatCode="0.00%"/>
    <numFmt numFmtId="168" formatCode="0%"/>
    <numFmt numFmtId="169" formatCode="0.00"/>
    <numFmt numFmtId="170" formatCode="0.0"/>
    <numFmt numFmtId="171" formatCode="General"/>
    <numFmt numFmtId="172" formatCode="0"/>
    <numFmt numFmtId="173" formatCode="#,##0&quot; lei&quot;;[RED]\-#,##0&quot; lei&quot;"/>
    <numFmt numFmtId="174" formatCode="_-* #,##0\ _l_e_i_-;\-* #,##0\ _l_e_i_-;_-* &quot;- &quot;_l_e_i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4"/>
      <name val="Arial Black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333333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color rgb="FF333333"/>
      <name val="Arial"/>
      <family val="2"/>
    </font>
    <font>
      <sz val="11"/>
      <name val="Times New Roman"/>
      <family val="1"/>
      <charset val="238"/>
    </font>
    <font>
      <b val="true"/>
      <sz val="11"/>
      <color rgb="FFFFFFFF"/>
      <name val="Calibri"/>
      <family val="2"/>
    </font>
    <font>
      <sz val="12"/>
      <color rgb="FF000000"/>
      <name val="Calibri"/>
      <family val="2"/>
    </font>
    <font>
      <b val="true"/>
      <sz val="11"/>
      <name val="Times New Roman"/>
      <family val="1"/>
      <charset val="238"/>
    </font>
    <font>
      <b val="true"/>
      <sz val="10"/>
      <color rgb="FF333333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2" borderId="1" applyFont="true" applyBorder="tru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heck Ce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99"/>
    <col collapsed="false" customWidth="true" hidden="false" outlineLevel="0" max="3" min="3" style="0" width="20.99"/>
    <col collapsed="false" customWidth="true" hidden="false" outlineLevel="0" max="4" min="4" style="0" width="24.28"/>
    <col collapsed="false" customWidth="true" hidden="false" outlineLevel="0" max="5" min="5" style="0" width="19.14"/>
    <col collapsed="false" customWidth="true" hidden="false" outlineLevel="0" max="6" min="6" style="0" width="18.28"/>
  </cols>
  <sheetData>
    <row r="1" customFormat="false" ht="15.75" hidden="false" customHeight="false" outlineLevel="0" collapsed="false">
      <c r="A1" s="1" t="s">
        <v>0</v>
      </c>
      <c r="B1" s="2" t="n">
        <f aca="false">D22</f>
        <v>0</v>
      </c>
      <c r="C1" s="1"/>
      <c r="D1" s="1" t="s">
        <v>1</v>
      </c>
      <c r="E1" s="1" t="s">
        <v>2</v>
      </c>
      <c r="F1" s="1" t="s">
        <v>3</v>
      </c>
    </row>
    <row r="2" customFormat="false" ht="15.75" hidden="false" customHeight="false" outlineLevel="0" collapsed="false">
      <c r="A2" s="3"/>
      <c r="B2" s="3"/>
      <c r="C2" s="3" t="s">
        <v>4</v>
      </c>
      <c r="D2" s="3"/>
      <c r="E2" s="4"/>
      <c r="F2" s="4"/>
    </row>
    <row r="3" customFormat="false" ht="15.75" hidden="false" customHeight="false" outlineLevel="0" collapsed="false">
      <c r="A3" s="3"/>
      <c r="B3" s="3"/>
      <c r="C3" s="3" t="s">
        <v>5</v>
      </c>
      <c r="D3" s="3"/>
      <c r="E3" s="4"/>
      <c r="F3" s="4" t="n">
        <f aca="false">B1</f>
        <v>0</v>
      </c>
    </row>
    <row r="4" customFormat="false" ht="15.75" hidden="false" customHeight="false" outlineLevel="0" collapsed="false">
      <c r="A4" s="5"/>
      <c r="B4" s="6"/>
      <c r="C4" s="5"/>
      <c r="D4" s="5"/>
      <c r="E4" s="7"/>
      <c r="F4" s="7"/>
    </row>
    <row r="12" customFormat="false" ht="12.75" hidden="false" customHeight="false" outlineLevel="0" collapsed="false">
      <c r="A12" s="0" t="s">
        <v>6</v>
      </c>
      <c r="B12" s="8" t="n">
        <f aca="false">Salarii_IBB!Y48</f>
        <v>10135020</v>
      </c>
      <c r="D12" s="0" t="s">
        <v>7</v>
      </c>
      <c r="E12" s="0" t="s">
        <v>8</v>
      </c>
      <c r="F12" s="0" t="s">
        <v>9</v>
      </c>
    </row>
    <row r="13" customFormat="false" ht="12.75" hidden="false" customHeight="false" outlineLevel="0" collapsed="false">
      <c r="A13" s="0" t="s">
        <v>10</v>
      </c>
      <c r="B13" s="8" t="n">
        <v>380000</v>
      </c>
      <c r="D13" s="0" t="n">
        <v>283</v>
      </c>
      <c r="E13" s="0" t="n">
        <v>40</v>
      </c>
      <c r="F13" s="0" t="n">
        <v>38</v>
      </c>
      <c r="G13" s="0" t="n">
        <f aca="false">D13*E13*F13</f>
        <v>430160</v>
      </c>
    </row>
    <row r="14" customFormat="false" ht="12.75" hidden="false" customHeight="false" outlineLevel="0" collapsed="false">
      <c r="A14" s="0" t="s">
        <v>11</v>
      </c>
      <c r="B14" s="8" t="n">
        <v>250000</v>
      </c>
      <c r="C14" s="0" t="s">
        <v>12</v>
      </c>
    </row>
    <row r="15" customFormat="false" ht="12.75" hidden="false" customHeight="false" outlineLevel="0" collapsed="false">
      <c r="A15" s="0" t="s">
        <v>13</v>
      </c>
      <c r="B15" s="8" t="n">
        <f aca="false">Echipamente!E30</f>
        <v>230500</v>
      </c>
    </row>
    <row r="16" customFormat="false" ht="12.75" hidden="false" customHeight="false" outlineLevel="0" collapsed="false">
      <c r="A16" s="9" t="s">
        <v>14</v>
      </c>
      <c r="B16" s="8" t="n">
        <v>0</v>
      </c>
    </row>
    <row r="17" customFormat="false" ht="12.75" hidden="false" customHeight="false" outlineLevel="0" collapsed="false">
      <c r="A17" s="10" t="s">
        <v>15</v>
      </c>
      <c r="B17" s="11" t="n">
        <f aca="false">ROUND(B12*14.5%,0)</f>
        <v>1469578</v>
      </c>
    </row>
    <row r="18" customFormat="false" ht="12.75" hidden="false" customHeight="false" outlineLevel="0" collapsed="false">
      <c r="A18" s="10" t="s">
        <v>16</v>
      </c>
      <c r="B18" s="8" t="n">
        <v>490000</v>
      </c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A21" s="12"/>
      <c r="B21" s="13"/>
      <c r="C21" s="14" t="s">
        <v>2</v>
      </c>
    </row>
    <row r="22" customFormat="false" ht="12.75" hidden="false" customHeight="false" outlineLevel="0" collapsed="false">
      <c r="A22" s="10" t="s">
        <v>17</v>
      </c>
      <c r="B22" s="15" t="n">
        <f aca="false">SUM(B12:B20)</f>
        <v>12955098</v>
      </c>
      <c r="C22" s="16" t="n">
        <f aca="false">B22/4.8</f>
        <v>2698978.75</v>
      </c>
    </row>
    <row r="23" customFormat="false" ht="12.75" hidden="false" customHeight="false" outlineLevel="0" collapsed="false">
      <c r="B23" s="8"/>
    </row>
    <row r="24" customFormat="false" ht="12.75" hidden="false" customHeight="false" outlineLevel="0" collapsed="false">
      <c r="A24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231"/>
  <sheetViews>
    <sheetView showFormulas="false" showGridLines="true" showRowColHeaders="true" showZeros="true" rightToLeft="false" tabSelected="true" showOutlineSymbols="true" defaultGridColor="true" view="normal" topLeftCell="A37" colorId="64" zoomScale="115" zoomScaleNormal="115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3.13"/>
    <col collapsed="false" customWidth="true" hidden="false" outlineLevel="0" max="3" min="3" style="0" width="18.14"/>
    <col collapsed="false" customWidth="true" hidden="false" outlineLevel="0" max="4" min="4" style="0" width="10.99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5.99"/>
    <col collapsed="false" customWidth="true" hidden="false" outlineLevel="0" max="8" min="8" style="0" width="13.85"/>
    <col collapsed="false" customWidth="true" hidden="false" outlineLevel="0" max="9" min="9" style="0" width="16.84"/>
    <col collapsed="false" customWidth="true" hidden="false" outlineLevel="0" max="10" min="10" style="0" width="9.28"/>
    <col collapsed="false" customWidth="true" hidden="false" outlineLevel="0" max="11" min="11" style="0" width="11.7"/>
    <col collapsed="false" customWidth="true" hidden="false" outlineLevel="0" max="12" min="12" style="0" width="12.28"/>
    <col collapsed="false" customWidth="true" hidden="false" outlineLevel="0" max="13" min="13" style="0" width="19.85"/>
    <col collapsed="false" customWidth="true" hidden="false" outlineLevel="0" max="14" min="14" style="0" width="17.14"/>
    <col collapsed="false" customWidth="true" hidden="false" outlineLevel="0" max="15" min="15" style="0" width="18.56"/>
    <col collapsed="false" customWidth="true" hidden="false" outlineLevel="0" max="16" min="16" style="0" width="22.14"/>
    <col collapsed="false" customWidth="true" hidden="false" outlineLevel="0" max="17" min="17" style="0" width="22.99"/>
    <col collapsed="false" customWidth="true" hidden="false" outlineLevel="0" max="19" min="18" style="0" width="13.41"/>
    <col collapsed="false" customWidth="true" hidden="false" outlineLevel="0" max="20" min="20" style="0" width="12.42"/>
    <col collapsed="false" customWidth="true" hidden="false" outlineLevel="0" max="21" min="21" style="0" width="30.41"/>
    <col collapsed="false" customWidth="true" hidden="false" outlineLevel="0" max="22" min="22" style="0" width="11.7"/>
    <col collapsed="false" customWidth="true" hidden="false" outlineLevel="0" max="23" min="23" style="0" width="18.41"/>
    <col collapsed="false" customWidth="true" hidden="false" outlineLevel="0" max="24" min="24" style="0" width="12.28"/>
    <col collapsed="false" customWidth="true" hidden="false" outlineLevel="0" max="25" min="25" style="0" width="23.14"/>
    <col collapsed="false" customWidth="true" hidden="false" outlineLevel="0" max="26" min="26" style="0" width="9.85"/>
    <col collapsed="false" customWidth="true" hidden="false" outlineLevel="0" max="27" min="27" style="0" width="14.7"/>
    <col collapsed="false" customWidth="true" hidden="false" outlineLevel="0" max="28" min="28" style="0" width="21.13"/>
    <col collapsed="false" customWidth="true" hidden="false" outlineLevel="0" max="29" min="29" style="0" width="15.28"/>
    <col collapsed="false" customWidth="true" hidden="false" outlineLevel="0" max="30" min="30" style="0" width="9.85"/>
    <col collapsed="false" customWidth="true" hidden="false" outlineLevel="0" max="31" min="31" style="0" width="11.7"/>
    <col collapsed="false" customWidth="true" hidden="false" outlineLevel="0" max="32" min="32" style="0" width="9.85"/>
    <col collapsed="false" customWidth="true" hidden="false" outlineLevel="0" max="37" min="33" style="0" width="12.85"/>
    <col collapsed="false" customWidth="true" hidden="false" outlineLevel="0" max="38" min="38" style="0" width="9.28"/>
    <col collapsed="false" customWidth="true" hidden="false" outlineLevel="0" max="39" min="39" style="17" width="9.28"/>
    <col collapsed="false" customWidth="true" hidden="false" outlineLevel="0" max="40" min="40" style="17" width="10.28"/>
    <col collapsed="false" customWidth="true" hidden="false" outlineLevel="0" max="41" min="41" style="17" width="10.13"/>
    <col collapsed="false" customWidth="true" hidden="false" outlineLevel="0" max="42" min="42" style="17" width="9.28"/>
    <col collapsed="false" customWidth="true" hidden="false" outlineLevel="0" max="43" min="43" style="17" width="10.13"/>
    <col collapsed="false" customWidth="true" hidden="false" outlineLevel="0" max="44" min="44" style="17" width="29.99"/>
    <col collapsed="false" customWidth="true" hidden="false" outlineLevel="0" max="45" min="45" style="17" width="10.13"/>
    <col collapsed="false" customWidth="true" hidden="false" outlineLevel="0" max="46" min="46" style="17" width="9.28"/>
    <col collapsed="false" customWidth="true" hidden="false" outlineLevel="0" max="47" min="47" style="17" width="10.13"/>
    <col collapsed="false" customWidth="true" hidden="false" outlineLevel="0" max="48" min="48" style="17" width="9.28"/>
    <col collapsed="false" customWidth="true" hidden="false" outlineLevel="0" max="49" min="49" style="17" width="11.7"/>
    <col collapsed="false" customWidth="true" hidden="false" outlineLevel="0" max="50" min="50" style="17" width="9.28"/>
    <col collapsed="false" customWidth="true" hidden="false" outlineLevel="0" max="51" min="51" style="17" width="12.42"/>
    <col collapsed="false" customWidth="true" hidden="false" outlineLevel="0" max="54" min="52" style="17" width="9.28"/>
    <col collapsed="false" customWidth="true" hidden="false" outlineLevel="0" max="55" min="55" style="17" width="10.13"/>
    <col collapsed="false" customWidth="true" hidden="false" outlineLevel="0" max="60" min="56" style="17" width="9.28"/>
    <col collapsed="false" customWidth="true" hidden="false" outlineLevel="0" max="61" min="61" style="17" width="10.28"/>
    <col collapsed="false" customWidth="true" hidden="false" outlineLevel="0" max="62" min="62" style="17" width="9.28"/>
    <col collapsed="false" customWidth="true" hidden="false" outlineLevel="0" max="63" min="63" style="17" width="10.99"/>
    <col collapsed="false" customWidth="true" hidden="false" outlineLevel="0" max="64" min="64" style="17" width="10.71"/>
    <col collapsed="false" customWidth="true" hidden="false" outlineLevel="0" max="65" min="65" style="17" width="10.13"/>
    <col collapsed="false" customWidth="true" hidden="false" outlineLevel="0" max="66" min="66" style="17" width="9.56"/>
    <col collapsed="false" customWidth="true" hidden="false" outlineLevel="0" max="67" min="67" style="17" width="8.41"/>
    <col collapsed="false" customWidth="true" hidden="false" outlineLevel="0" max="68" min="68" style="17" width="8.56"/>
    <col collapsed="false" customWidth="true" hidden="false" outlineLevel="0" max="69" min="69" style="17" width="8.41"/>
    <col collapsed="false" customWidth="true" hidden="false" outlineLevel="0" max="71" min="70" style="17" width="9.7"/>
    <col collapsed="false" customWidth="true" hidden="false" outlineLevel="0" max="72" min="72" style="17" width="10.41"/>
    <col collapsed="false" customWidth="true" hidden="false" outlineLevel="0" max="73" min="73" style="17" width="11.13"/>
    <col collapsed="false" customWidth="true" hidden="false" outlineLevel="0" max="75" min="74" style="17" width="9.14"/>
    <col collapsed="false" customWidth="true" hidden="false" outlineLevel="0" max="76" min="76" style="17" width="9.7"/>
    <col collapsed="false" customWidth="true" hidden="false" outlineLevel="0" max="117" min="77" style="17" width="9.14"/>
    <col collapsed="false" customWidth="true" hidden="false" outlineLevel="0" max="118" min="118" style="17" width="9.85"/>
    <col collapsed="false" customWidth="true" hidden="false" outlineLevel="0" max="119" min="119" style="17" width="5.71"/>
    <col collapsed="false" customWidth="true" hidden="false" outlineLevel="0" max="120" min="120" style="17" width="17.56"/>
    <col collapsed="false" customWidth="true" hidden="false" outlineLevel="0" max="121" min="121" style="17" width="9.41"/>
    <col collapsed="false" customWidth="true" hidden="false" outlineLevel="0" max="126" min="126" style="0" width="11.99"/>
    <col collapsed="false" customWidth="true" hidden="false" outlineLevel="0" max="133" min="132" style="0" width="13.28"/>
    <col collapsed="false" customWidth="true" hidden="false" outlineLevel="0" max="143" min="143" style="0" width="29.99"/>
    <col collapsed="false" customWidth="true" hidden="false" outlineLevel="0" max="144" min="144" style="0" width="9.28"/>
    <col collapsed="false" customWidth="true" hidden="false" outlineLevel="0" max="145" min="145" style="0" width="10.28"/>
    <col collapsed="false" customWidth="true" hidden="false" outlineLevel="0" max="146" min="146" style="18" width="9.14"/>
    <col collapsed="false" customWidth="true" hidden="false" outlineLevel="0" max="147" min="147" style="18" width="18.56"/>
    <col collapsed="false" customWidth="true" hidden="false" outlineLevel="0" max="148" min="148" style="18" width="11.7"/>
    <col collapsed="false" customWidth="true" hidden="false" outlineLevel="0" max="152" min="149" style="18" width="9.14"/>
    <col collapsed="false" customWidth="true" hidden="false" outlineLevel="0" max="153" min="153" style="18" width="11.56"/>
    <col collapsed="false" customWidth="true" hidden="false" outlineLevel="0" max="154" min="154" style="18" width="9.14"/>
    <col collapsed="false" customWidth="true" hidden="false" outlineLevel="0" max="155" min="155" style="18" width="11.56"/>
    <col collapsed="false" customWidth="true" hidden="false" outlineLevel="0" max="156" min="156" style="18" width="10.41"/>
    <col collapsed="false" customWidth="true" hidden="false" outlineLevel="0" max="157" min="157" style="18" width="10.13"/>
    <col collapsed="false" customWidth="true" hidden="false" outlineLevel="0" max="158" min="158" style="18" width="9.28"/>
    <col collapsed="false" customWidth="true" hidden="false" outlineLevel="0" max="159" min="159" style="18" width="10.13"/>
    <col collapsed="false" customWidth="true" hidden="false" outlineLevel="0" max="160" min="160" style="18" width="9.28"/>
    <col collapsed="false" customWidth="true" hidden="false" outlineLevel="0" max="161" min="161" style="18" width="11.28"/>
    <col collapsed="false" customWidth="true" hidden="false" outlineLevel="0" max="162" min="162" style="18" width="9.28"/>
    <col collapsed="false" customWidth="true" hidden="false" outlineLevel="0" max="163" min="163" style="18" width="11.28"/>
    <col collapsed="false" customWidth="true" hidden="false" outlineLevel="0" max="164" min="164" style="18" width="9.28"/>
    <col collapsed="false" customWidth="true" hidden="false" outlineLevel="0" max="165" min="165" style="18" width="11.28"/>
    <col collapsed="false" customWidth="true" hidden="false" outlineLevel="0" max="166" min="166" style="18" width="9.28"/>
    <col collapsed="false" customWidth="true" hidden="false" outlineLevel="0" max="167" min="167" style="18" width="11.28"/>
    <col collapsed="false" customWidth="true" hidden="false" outlineLevel="0" max="168" min="168" style="18" width="9.28"/>
    <col collapsed="false" customWidth="true" hidden="false" outlineLevel="0" max="169" min="169" style="18" width="11.28"/>
    <col collapsed="false" customWidth="true" hidden="false" outlineLevel="0" max="170" min="170" style="18" width="9.28"/>
    <col collapsed="false" customWidth="true" hidden="false" outlineLevel="0" max="171" min="171" style="18" width="11.28"/>
    <col collapsed="false" customWidth="true" hidden="false" outlineLevel="0" max="172" min="172" style="18" width="9.28"/>
    <col collapsed="false" customWidth="true" hidden="false" outlineLevel="0" max="173" min="173" style="18" width="11.28"/>
    <col collapsed="false" customWidth="true" hidden="false" outlineLevel="0" max="174" min="174" style="18" width="9.28"/>
    <col collapsed="false" customWidth="true" hidden="false" outlineLevel="0" max="175" min="175" style="18" width="11.28"/>
    <col collapsed="false" customWidth="true" hidden="false" outlineLevel="0" max="176" min="176" style="18" width="9.28"/>
    <col collapsed="false" customWidth="true" hidden="false" outlineLevel="0" max="177" min="177" style="18" width="11.7"/>
    <col collapsed="false" customWidth="true" hidden="false" outlineLevel="0" max="178" min="178" style="18" width="9.14"/>
    <col collapsed="false" customWidth="true" hidden="false" outlineLevel="0" max="179" min="179" style="18" width="11.7"/>
    <col collapsed="false" customWidth="true" hidden="false" outlineLevel="0" max="180" min="180" style="18" width="9.14"/>
    <col collapsed="false" customWidth="true" hidden="false" outlineLevel="0" max="181" min="181" style="18" width="11.28"/>
    <col collapsed="false" customWidth="true" hidden="false" outlineLevel="0" max="182" min="182" style="18" width="9.14"/>
    <col collapsed="false" customWidth="true" hidden="false" outlineLevel="0" max="183" min="183" style="18" width="10.13"/>
    <col collapsed="false" customWidth="true" hidden="false" outlineLevel="0" max="184" min="184" style="18" width="38.28"/>
    <col collapsed="false" customWidth="true" hidden="false" outlineLevel="0" max="186" min="185" style="18" width="9.14"/>
    <col collapsed="false" customWidth="true" hidden="false" outlineLevel="0" max="187" min="187" style="18" width="17.28"/>
    <col collapsed="false" customWidth="true" hidden="false" outlineLevel="0" max="188" min="188" style="18" width="10.85"/>
    <col collapsed="false" customWidth="true" hidden="false" outlineLevel="0" max="189" min="189" style="18" width="9.14"/>
    <col collapsed="false" customWidth="true" hidden="false" outlineLevel="0" max="190" min="190" style="18" width="11.28"/>
    <col collapsed="false" customWidth="true" hidden="false" outlineLevel="0" max="228" min="191" style="18" width="9.14"/>
  </cols>
  <sheetData>
    <row r="1" s="28" customFormat="true" ht="15.75" hidden="false" customHeight="false" outlineLevel="0" collapsed="false">
      <c r="A1" s="18"/>
      <c r="B1" s="19" t="n">
        <f aca="false">Buget_All!C22</f>
        <v>2698978.75</v>
      </c>
      <c r="C1" s="18"/>
      <c r="D1" s="0"/>
      <c r="E1" s="18"/>
      <c r="F1" s="18"/>
      <c r="G1" s="18" t="s">
        <v>18</v>
      </c>
      <c r="H1" s="18"/>
      <c r="I1" s="18"/>
      <c r="J1" s="18"/>
      <c r="K1" s="0"/>
      <c r="L1" s="0"/>
      <c r="M1" s="0"/>
      <c r="N1" s="0"/>
      <c r="O1" s="20"/>
      <c r="P1" s="0"/>
      <c r="Q1" s="18"/>
      <c r="R1" s="18"/>
      <c r="S1" s="18"/>
      <c r="T1" s="18"/>
      <c r="U1" s="18"/>
      <c r="V1" s="17"/>
      <c r="W1" s="21"/>
      <c r="X1" s="17"/>
      <c r="Y1" s="21"/>
      <c r="Z1" s="17"/>
      <c r="AA1" s="17"/>
      <c r="AB1" s="21"/>
      <c r="AC1" s="17"/>
      <c r="AD1" s="17"/>
      <c r="AE1" s="17"/>
      <c r="AF1" s="17"/>
      <c r="AG1" s="22"/>
      <c r="AH1" s="21"/>
      <c r="AI1" s="17"/>
      <c r="AJ1" s="21"/>
      <c r="AK1" s="17"/>
      <c r="AL1" s="21"/>
      <c r="AM1" s="17"/>
      <c r="AN1" s="21"/>
      <c r="AO1" s="21"/>
      <c r="AP1" s="21"/>
      <c r="AQ1" s="21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22"/>
      <c r="DJ1" s="22"/>
      <c r="DK1" s="22"/>
      <c r="DL1" s="22"/>
      <c r="DM1" s="22"/>
      <c r="DN1" s="22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22"/>
      <c r="ET1" s="22"/>
      <c r="EU1" s="22"/>
      <c r="EV1" s="22"/>
      <c r="EW1" s="22"/>
      <c r="EX1" s="22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4"/>
      <c r="FV1" s="25"/>
      <c r="FW1" s="25"/>
      <c r="FX1" s="25"/>
      <c r="FY1" s="25"/>
      <c r="FZ1" s="25"/>
      <c r="GA1" s="26"/>
      <c r="GB1" s="27"/>
      <c r="GC1" s="26"/>
      <c r="GD1" s="26"/>
      <c r="GE1" s="26"/>
      <c r="GF1" s="26"/>
      <c r="GG1" s="26"/>
      <c r="GH1" s="26"/>
      <c r="GI1" s="26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</row>
    <row r="2" s="28" customFormat="true" ht="15" hidden="false" customHeight="false" outlineLevel="0" collapsed="false">
      <c r="A2" s="29" t="s">
        <v>6</v>
      </c>
      <c r="B2" s="29"/>
      <c r="C2" s="18"/>
      <c r="D2" s="18"/>
      <c r="E2" s="18"/>
      <c r="F2" s="18" t="s">
        <v>19</v>
      </c>
      <c r="G2" s="30" t="s">
        <v>20</v>
      </c>
      <c r="H2" s="18"/>
      <c r="I2" s="18"/>
      <c r="J2" s="18"/>
      <c r="K2" s="31" t="s">
        <v>21</v>
      </c>
      <c r="L2" s="18" t="s">
        <v>22</v>
      </c>
      <c r="M2" s="30" t="s">
        <v>23</v>
      </c>
      <c r="N2" s="21" t="s">
        <v>24</v>
      </c>
      <c r="O2" s="28" t="s">
        <v>21</v>
      </c>
      <c r="P2" s="18"/>
      <c r="Q2" s="18"/>
      <c r="R2" s="0"/>
      <c r="S2" s="0"/>
      <c r="T2" s="0"/>
      <c r="U2" s="32"/>
      <c r="V2" s="33"/>
      <c r="W2" s="33"/>
      <c r="X2" s="33"/>
      <c r="Y2" s="33"/>
      <c r="Z2" s="33"/>
      <c r="AA2" s="33"/>
      <c r="AB2" s="33"/>
      <c r="AC2" s="34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21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35"/>
      <c r="ET2" s="36"/>
      <c r="EU2" s="35"/>
      <c r="EV2" s="35"/>
      <c r="EW2" s="35"/>
      <c r="EX2" s="35"/>
      <c r="EY2" s="35"/>
      <c r="EZ2" s="35"/>
      <c r="FA2" s="35"/>
      <c r="FB2" s="35"/>
      <c r="FC2" s="37"/>
      <c r="FD2" s="38"/>
      <c r="FE2" s="39"/>
      <c r="FF2" s="38"/>
      <c r="FG2" s="39"/>
      <c r="FH2" s="38"/>
      <c r="FI2" s="39"/>
      <c r="FJ2" s="38"/>
      <c r="FK2" s="39"/>
      <c r="FL2" s="38"/>
      <c r="FM2" s="39"/>
      <c r="FN2" s="38"/>
      <c r="FO2" s="39"/>
      <c r="FP2" s="38"/>
      <c r="FQ2" s="39"/>
      <c r="FR2" s="38"/>
      <c r="FS2" s="39"/>
      <c r="FT2" s="38"/>
      <c r="FU2" s="37"/>
      <c r="FV2" s="37"/>
      <c r="FW2" s="37"/>
      <c r="FX2" s="37"/>
      <c r="FY2" s="37"/>
      <c r="FZ2" s="37"/>
      <c r="GA2" s="37"/>
      <c r="GB2" s="40"/>
      <c r="GC2" s="37"/>
      <c r="GD2" s="37"/>
      <c r="GE2" s="37"/>
      <c r="GF2" s="37"/>
      <c r="GG2" s="37"/>
      <c r="GH2" s="37"/>
      <c r="GI2" s="37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  <c r="HR2" s="18"/>
      <c r="HS2" s="18"/>
      <c r="HT2" s="18"/>
      <c r="HU2" s="18"/>
      <c r="HV2" s="18"/>
      <c r="HW2" s="18"/>
      <c r="HX2" s="18"/>
      <c r="HY2" s="18"/>
      <c r="HZ2" s="18"/>
      <c r="IA2" s="18"/>
      <c r="IB2" s="18"/>
      <c r="IC2" s="18"/>
    </row>
    <row r="3" s="63" customFormat="true" ht="15" hidden="false" customHeight="false" outlineLevel="0" collapsed="false">
      <c r="A3" s="41" t="s">
        <v>25</v>
      </c>
      <c r="B3" s="41" t="s">
        <v>26</v>
      </c>
      <c r="C3" s="42"/>
      <c r="D3" s="42" t="s">
        <v>27</v>
      </c>
      <c r="E3" s="42" t="s">
        <v>28</v>
      </c>
      <c r="F3" s="43" t="s">
        <v>29</v>
      </c>
      <c r="G3" s="44" t="n">
        <v>0.0225</v>
      </c>
      <c r="H3" s="45" t="s">
        <v>30</v>
      </c>
      <c r="I3" s="42" t="s">
        <v>31</v>
      </c>
      <c r="J3" s="42" t="s">
        <v>32</v>
      </c>
      <c r="K3" s="46" t="n">
        <v>0.1</v>
      </c>
      <c r="L3" s="47" t="n">
        <v>0.25</v>
      </c>
      <c r="M3" s="48" t="n">
        <v>0.1</v>
      </c>
      <c r="N3" s="49" t="n">
        <v>0.35</v>
      </c>
      <c r="O3" s="50" t="n">
        <v>0.1</v>
      </c>
      <c r="P3" s="51" t="s">
        <v>33</v>
      </c>
      <c r="Q3" s="45" t="s">
        <v>34</v>
      </c>
      <c r="R3" s="52" t="s">
        <v>35</v>
      </c>
      <c r="S3" s="52" t="s">
        <v>36</v>
      </c>
      <c r="T3" s="52" t="s">
        <v>37</v>
      </c>
      <c r="U3" s="53"/>
      <c r="V3" s="54" t="s">
        <v>38</v>
      </c>
      <c r="W3" s="55" t="s">
        <v>39</v>
      </c>
      <c r="X3" s="56" t="s">
        <v>40</v>
      </c>
      <c r="Y3" s="57" t="s">
        <v>41</v>
      </c>
      <c r="Z3" s="58"/>
      <c r="AA3" s="59" t="s">
        <v>42</v>
      </c>
      <c r="AB3" s="59" t="s">
        <v>43</v>
      </c>
      <c r="AC3" s="60" t="s">
        <v>44</v>
      </c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35"/>
      <c r="ET3" s="36"/>
      <c r="EU3" s="35"/>
      <c r="EV3" s="35"/>
      <c r="EW3" s="35"/>
      <c r="EX3" s="35"/>
      <c r="EY3" s="35"/>
      <c r="EZ3" s="35"/>
      <c r="FA3" s="35"/>
      <c r="FB3" s="35"/>
      <c r="FC3" s="37"/>
      <c r="FD3" s="61"/>
      <c r="FE3" s="39"/>
      <c r="FF3" s="61"/>
      <c r="FG3" s="39"/>
      <c r="FH3" s="62"/>
      <c r="FI3" s="39"/>
      <c r="FJ3" s="62"/>
      <c r="FK3" s="39"/>
      <c r="FL3" s="38"/>
      <c r="FM3" s="39"/>
      <c r="FN3" s="38"/>
      <c r="FO3" s="39"/>
      <c r="FP3" s="38"/>
      <c r="FQ3" s="39"/>
      <c r="FR3" s="38"/>
      <c r="FS3" s="39"/>
      <c r="FT3" s="38"/>
      <c r="FU3" s="37"/>
      <c r="FV3" s="37"/>
      <c r="FW3" s="37"/>
      <c r="FX3" s="37"/>
      <c r="FY3" s="37"/>
      <c r="FZ3" s="37"/>
      <c r="GA3" s="37"/>
      <c r="GB3" s="40"/>
      <c r="GC3" s="37"/>
      <c r="GD3" s="37"/>
      <c r="GE3" s="37"/>
      <c r="GF3" s="37"/>
      <c r="GG3" s="37"/>
      <c r="GH3" s="37"/>
      <c r="GI3" s="37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</row>
    <row r="4" s="85" customFormat="true" ht="15" hidden="false" customHeight="false" outlineLevel="0" collapsed="false">
      <c r="A4" s="64" t="n">
        <v>1</v>
      </c>
      <c r="B4" s="65" t="s">
        <v>45</v>
      </c>
      <c r="C4" s="66" t="n">
        <v>19600</v>
      </c>
      <c r="D4" s="20" t="n">
        <v>80</v>
      </c>
      <c r="E4" s="67" t="n">
        <f aca="false">C4/D4</f>
        <v>245</v>
      </c>
      <c r="F4" s="68" t="n">
        <f aca="false">ROUND(E4/4.9657,1)</f>
        <v>49.3</v>
      </c>
      <c r="G4" s="8" t="n">
        <f aca="false">ROUND(C4*2.25%,0)</f>
        <v>441</v>
      </c>
      <c r="H4" s="69" t="n">
        <f aca="false">C4+G4</f>
        <v>20041</v>
      </c>
      <c r="I4" s="70" t="n">
        <f aca="false">C4-N4</f>
        <v>12740</v>
      </c>
      <c r="J4" s="71" t="n">
        <f aca="false">I4-K4</f>
        <v>11466</v>
      </c>
      <c r="K4" s="69" t="n">
        <f aca="false">ROUND(I4*10/100,)</f>
        <v>1274</v>
      </c>
      <c r="L4" s="19" t="n">
        <f aca="false">ROUND(C4*25%,0)</f>
        <v>4900</v>
      </c>
      <c r="M4" s="8" t="n">
        <f aca="false">ROUND(C4*10%,0)</f>
        <v>1960</v>
      </c>
      <c r="N4" s="72" t="n">
        <f aca="false">L4+M4</f>
        <v>6860</v>
      </c>
      <c r="O4" s="72" t="n">
        <f aca="false">ROUND(I4*10%,0)</f>
        <v>1274</v>
      </c>
      <c r="P4" s="73" t="n">
        <f aca="false">I4+N4</f>
        <v>19600</v>
      </c>
      <c r="Q4" s="74" t="n">
        <f aca="false">H4</f>
        <v>20041</v>
      </c>
      <c r="R4" s="75" t="n">
        <f aca="false">J4*V4</f>
        <v>171990</v>
      </c>
      <c r="S4" s="75" t="n">
        <f aca="false">ROUND(R4/4.85,1)</f>
        <v>35461.9</v>
      </c>
      <c r="T4" s="76" t="n">
        <f aca="false">ROUND(J4/80,2)</f>
        <v>143.33</v>
      </c>
      <c r="U4" s="77" t="str">
        <f aca="false">B4</f>
        <v>Expert cheie 1</v>
      </c>
      <c r="V4" s="78" t="n">
        <v>15</v>
      </c>
      <c r="W4" s="79" t="n">
        <f aca="false">Q4</f>
        <v>20041</v>
      </c>
      <c r="X4" s="80" t="n">
        <f aca="false">V4/12</f>
        <v>1.25</v>
      </c>
      <c r="Y4" s="81" t="n">
        <f aca="false">V4*W4</f>
        <v>300615</v>
      </c>
      <c r="Z4" s="82"/>
      <c r="AA4" s="82" t="str">
        <f aca="false">B4</f>
        <v>Expert cheie 1</v>
      </c>
      <c r="AB4" s="83" t="n">
        <f aca="false">R4</f>
        <v>171990</v>
      </c>
      <c r="AC4" s="84" t="n">
        <f aca="false">AB4/4.93</f>
        <v>34886.4097363083</v>
      </c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35"/>
      <c r="ET4" s="36"/>
      <c r="EU4" s="35"/>
      <c r="EV4" s="35"/>
      <c r="EW4" s="35"/>
      <c r="EX4" s="35"/>
      <c r="EY4" s="35"/>
      <c r="EZ4" s="35"/>
      <c r="FA4" s="35"/>
      <c r="FB4" s="35"/>
      <c r="FC4" s="37"/>
      <c r="FD4" s="62"/>
      <c r="FE4" s="39"/>
      <c r="FF4" s="61"/>
      <c r="FG4" s="39"/>
      <c r="FH4" s="38"/>
      <c r="FI4" s="39"/>
      <c r="FJ4" s="38"/>
      <c r="FK4" s="39"/>
      <c r="FL4" s="38"/>
      <c r="FM4" s="39"/>
      <c r="FN4" s="38"/>
      <c r="FO4" s="39"/>
      <c r="FP4" s="38"/>
      <c r="FQ4" s="39"/>
      <c r="FR4" s="38"/>
      <c r="FS4" s="39"/>
      <c r="FT4" s="38"/>
      <c r="FU4" s="37"/>
      <c r="FV4" s="37"/>
      <c r="FW4" s="37"/>
      <c r="FX4" s="37"/>
      <c r="FY4" s="37"/>
      <c r="FZ4" s="37"/>
      <c r="GA4" s="37"/>
      <c r="GB4" s="40"/>
      <c r="GC4" s="37"/>
      <c r="GD4" s="37"/>
      <c r="GE4" s="37"/>
      <c r="GF4" s="37"/>
      <c r="GG4" s="37"/>
      <c r="GH4" s="37"/>
      <c r="GI4" s="37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</row>
    <row r="5" s="85" customFormat="true" ht="15" hidden="false" customHeight="false" outlineLevel="0" collapsed="false">
      <c r="A5" s="86" t="n">
        <v>2</v>
      </c>
      <c r="B5" s="87" t="s">
        <v>46</v>
      </c>
      <c r="C5" s="66" t="n">
        <v>19600</v>
      </c>
      <c r="D5" s="20" t="n">
        <v>80</v>
      </c>
      <c r="E5" s="67" t="n">
        <f aca="false">C5/D5</f>
        <v>245</v>
      </c>
      <c r="F5" s="68" t="n">
        <f aca="false">ROUND(E5/4.9657,1)</f>
        <v>49.3</v>
      </c>
      <c r="G5" s="8" t="n">
        <f aca="false">ROUND(C5*2.25%,0)</f>
        <v>441</v>
      </c>
      <c r="H5" s="69" t="n">
        <f aca="false">C5+G5</f>
        <v>20041</v>
      </c>
      <c r="I5" s="70" t="n">
        <f aca="false">C5-N5</f>
        <v>12740</v>
      </c>
      <c r="J5" s="71" t="n">
        <f aca="false">I5-K5</f>
        <v>11466</v>
      </c>
      <c r="K5" s="69" t="n">
        <f aca="false">ROUND(I5*10/100,)</f>
        <v>1274</v>
      </c>
      <c r="L5" s="19" t="n">
        <f aca="false">ROUND(C5*25%,0)</f>
        <v>4900</v>
      </c>
      <c r="M5" s="8" t="n">
        <f aca="false">ROUND(C5*10%,0)</f>
        <v>1960</v>
      </c>
      <c r="N5" s="72" t="n">
        <f aca="false">L5+M5</f>
        <v>6860</v>
      </c>
      <c r="O5" s="72" t="n">
        <f aca="false">ROUND(I5*10%,0)</f>
        <v>1274</v>
      </c>
      <c r="P5" s="73" t="n">
        <f aca="false">I5+N5</f>
        <v>19600</v>
      </c>
      <c r="Q5" s="74" t="n">
        <f aca="false">H5</f>
        <v>20041</v>
      </c>
      <c r="R5" s="75" t="n">
        <f aca="false">J5*V5</f>
        <v>171990</v>
      </c>
      <c r="S5" s="75" t="n">
        <f aca="false">ROUND(R5/4.85,1)</f>
        <v>35461.9</v>
      </c>
      <c r="T5" s="76" t="n">
        <f aca="false">ROUND(J5/80,2)</f>
        <v>143.33</v>
      </c>
      <c r="U5" s="77" t="str">
        <f aca="false">B5</f>
        <v>Expert cheie 2</v>
      </c>
      <c r="V5" s="78" t="n">
        <v>15</v>
      </c>
      <c r="W5" s="79" t="n">
        <f aca="false">Q5</f>
        <v>20041</v>
      </c>
      <c r="X5" s="80" t="n">
        <f aca="false">V5/12</f>
        <v>1.25</v>
      </c>
      <c r="Y5" s="81" t="n">
        <f aca="false">V5*W5</f>
        <v>300615</v>
      </c>
      <c r="Z5" s="82"/>
      <c r="AA5" s="82" t="str">
        <f aca="false">B5</f>
        <v>Expert cheie 2</v>
      </c>
      <c r="AB5" s="83" t="n">
        <f aca="false">R5</f>
        <v>171990</v>
      </c>
      <c r="AC5" s="84" t="n">
        <f aca="false">AB5/4.93</f>
        <v>34886.4097363083</v>
      </c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88"/>
      <c r="AS5" s="88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35"/>
      <c r="ET5" s="36"/>
      <c r="EU5" s="35"/>
      <c r="EV5" s="35"/>
      <c r="EW5" s="35"/>
      <c r="EX5" s="35"/>
      <c r="EY5" s="35"/>
      <c r="EZ5" s="35"/>
      <c r="FA5" s="35"/>
      <c r="FB5" s="35"/>
      <c r="FC5" s="37"/>
      <c r="FD5" s="61"/>
      <c r="FE5" s="39"/>
      <c r="FF5" s="61"/>
      <c r="FG5" s="39"/>
      <c r="FH5" s="38"/>
      <c r="FI5" s="39"/>
      <c r="FJ5" s="38"/>
      <c r="FK5" s="39"/>
      <c r="FL5" s="38"/>
      <c r="FM5" s="39"/>
      <c r="FN5" s="38"/>
      <c r="FO5" s="39"/>
      <c r="FP5" s="38"/>
      <c r="FQ5" s="39"/>
      <c r="FR5" s="38"/>
      <c r="FS5" s="39"/>
      <c r="FT5" s="38"/>
      <c r="FU5" s="37"/>
      <c r="FV5" s="37"/>
      <c r="FW5" s="37"/>
      <c r="FX5" s="37"/>
      <c r="FY5" s="37"/>
      <c r="FZ5" s="37"/>
      <c r="GA5" s="37"/>
      <c r="GB5" s="40"/>
      <c r="GC5" s="37"/>
      <c r="GD5" s="37"/>
      <c r="GE5" s="37"/>
      <c r="GF5" s="37"/>
      <c r="GG5" s="37"/>
      <c r="GH5" s="37"/>
      <c r="GI5" s="37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</row>
    <row r="6" s="85" customFormat="true" ht="15" hidden="false" customHeight="false" outlineLevel="0" collapsed="false">
      <c r="A6" s="89" t="n">
        <v>3</v>
      </c>
      <c r="B6" s="90" t="s">
        <v>47</v>
      </c>
      <c r="C6" s="66" t="n">
        <v>19600</v>
      </c>
      <c r="D6" s="20" t="n">
        <v>80</v>
      </c>
      <c r="E6" s="67" t="n">
        <f aca="false">C6/D6</f>
        <v>245</v>
      </c>
      <c r="F6" s="68" t="n">
        <f aca="false">ROUND(E6/4.9657,1)</f>
        <v>49.3</v>
      </c>
      <c r="G6" s="8" t="n">
        <f aca="false">ROUND(C6*2.25%,0)</f>
        <v>441</v>
      </c>
      <c r="H6" s="69" t="n">
        <f aca="false">C6+G6</f>
        <v>20041</v>
      </c>
      <c r="I6" s="70" t="n">
        <f aca="false">C6-N6</f>
        <v>12740</v>
      </c>
      <c r="J6" s="71" t="n">
        <f aca="false">I6-K6</f>
        <v>11466</v>
      </c>
      <c r="K6" s="69" t="n">
        <f aca="false">ROUND(I6*10/100,)</f>
        <v>1274</v>
      </c>
      <c r="L6" s="19" t="n">
        <f aca="false">ROUND(C6*25%,0)</f>
        <v>4900</v>
      </c>
      <c r="M6" s="8" t="n">
        <f aca="false">ROUND(C6*10%,0)</f>
        <v>1960</v>
      </c>
      <c r="N6" s="72" t="n">
        <f aca="false">L6+M6</f>
        <v>6860</v>
      </c>
      <c r="O6" s="72" t="n">
        <f aca="false">ROUND(I6*10%,0)</f>
        <v>1274</v>
      </c>
      <c r="P6" s="73" t="n">
        <f aca="false">I6+N6</f>
        <v>19600</v>
      </c>
      <c r="Q6" s="74" t="n">
        <f aca="false">H6</f>
        <v>20041</v>
      </c>
      <c r="R6" s="75" t="n">
        <f aca="false">J6*V6</f>
        <v>171990</v>
      </c>
      <c r="S6" s="75" t="n">
        <f aca="false">ROUND(R6/4.85,1)</f>
        <v>35461.9</v>
      </c>
      <c r="T6" s="76" t="n">
        <f aca="false">ROUND(J6/80,2)</f>
        <v>143.33</v>
      </c>
      <c r="U6" s="77" t="str">
        <f aca="false">B6</f>
        <v>Expert cheie 3</v>
      </c>
      <c r="V6" s="78" t="n">
        <v>15</v>
      </c>
      <c r="W6" s="79" t="n">
        <f aca="false">Q6</f>
        <v>20041</v>
      </c>
      <c r="X6" s="80" t="n">
        <f aca="false">V6/12</f>
        <v>1.25</v>
      </c>
      <c r="Y6" s="81" t="n">
        <f aca="false">V6*W6</f>
        <v>300615</v>
      </c>
      <c r="Z6" s="82"/>
      <c r="AA6" s="82" t="str">
        <f aca="false">B6</f>
        <v>Expert cheie 3</v>
      </c>
      <c r="AB6" s="83" t="n">
        <f aca="false">R6</f>
        <v>171990</v>
      </c>
      <c r="AC6" s="84" t="n">
        <f aca="false">AB6/4.93</f>
        <v>34886.4097363083</v>
      </c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88"/>
      <c r="AS6" s="88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35"/>
      <c r="ET6" s="36"/>
      <c r="EU6" s="35"/>
      <c r="EV6" s="35"/>
      <c r="EW6" s="35"/>
      <c r="EX6" s="35"/>
      <c r="EY6" s="91"/>
      <c r="EZ6" s="91"/>
      <c r="FA6" s="91"/>
      <c r="FB6" s="91"/>
      <c r="FC6" s="26"/>
      <c r="FD6" s="92"/>
      <c r="FE6" s="26"/>
      <c r="FF6" s="92"/>
      <c r="FG6" s="26"/>
      <c r="FH6" s="93"/>
      <c r="FI6" s="26"/>
      <c r="FJ6" s="93"/>
      <c r="FK6" s="26"/>
      <c r="FL6" s="93"/>
      <c r="FM6" s="26"/>
      <c r="FN6" s="93"/>
      <c r="FO6" s="26"/>
      <c r="FP6" s="93"/>
      <c r="FQ6" s="26"/>
      <c r="FR6" s="93"/>
      <c r="FS6" s="26"/>
      <c r="FT6" s="93"/>
      <c r="FU6" s="26"/>
      <c r="FV6" s="26"/>
      <c r="FW6" s="26"/>
      <c r="FX6" s="26"/>
      <c r="FY6" s="26"/>
      <c r="FZ6" s="26"/>
      <c r="GA6" s="26"/>
      <c r="GB6" s="27"/>
      <c r="GC6" s="26"/>
      <c r="GD6" s="26"/>
      <c r="GE6" s="26"/>
      <c r="GF6" s="26"/>
      <c r="GG6" s="26"/>
      <c r="GH6" s="26"/>
      <c r="GI6" s="26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</row>
    <row r="7" s="85" customFormat="true" ht="15" hidden="false" customHeight="false" outlineLevel="0" collapsed="false">
      <c r="A7" s="94" t="n">
        <v>4</v>
      </c>
      <c r="B7" s="65" t="s">
        <v>48</v>
      </c>
      <c r="C7" s="66" t="n">
        <v>19600</v>
      </c>
      <c r="D7" s="95" t="n">
        <v>80</v>
      </c>
      <c r="E7" s="96" t="n">
        <f aca="false">C7/D7</f>
        <v>245</v>
      </c>
      <c r="F7" s="68" t="n">
        <f aca="false">ROUND(E7/4.9657,1)</f>
        <v>49.3</v>
      </c>
      <c r="G7" s="97" t="n">
        <f aca="false">ROUND(C7*2.25%,0)</f>
        <v>441</v>
      </c>
      <c r="H7" s="98" t="n">
        <f aca="false">C7+G7</f>
        <v>20041</v>
      </c>
      <c r="I7" s="99" t="n">
        <f aca="false">C7-N7</f>
        <v>12740</v>
      </c>
      <c r="J7" s="100" t="n">
        <f aca="false">I7-K7</f>
        <v>11466</v>
      </c>
      <c r="K7" s="98" t="n">
        <f aca="false">ROUND(I7*10/100,)</f>
        <v>1274</v>
      </c>
      <c r="L7" s="101" t="n">
        <f aca="false">ROUND(C7*25%,0)</f>
        <v>4900</v>
      </c>
      <c r="M7" s="97" t="n">
        <f aca="false">ROUND(C7*10%,0)</f>
        <v>1960</v>
      </c>
      <c r="N7" s="102" t="n">
        <f aca="false">L7+M7</f>
        <v>6860</v>
      </c>
      <c r="O7" s="102" t="n">
        <f aca="false">ROUND(I7*10%,0)</f>
        <v>1274</v>
      </c>
      <c r="P7" s="103" t="n">
        <f aca="false">I7+N7</f>
        <v>19600</v>
      </c>
      <c r="Q7" s="104" t="n">
        <f aca="false">H7</f>
        <v>20041</v>
      </c>
      <c r="R7" s="105" t="n">
        <f aca="false">J7*V7</f>
        <v>171990</v>
      </c>
      <c r="S7" s="105" t="n">
        <f aca="false">ROUND(R7/4.85,1)</f>
        <v>35461.9</v>
      </c>
      <c r="T7" s="106" t="n">
        <f aca="false">ROUND(J7/80,2)</f>
        <v>143.33</v>
      </c>
      <c r="U7" s="77" t="str">
        <f aca="false">B7</f>
        <v>Expert cheie 4</v>
      </c>
      <c r="V7" s="78" t="n">
        <v>15</v>
      </c>
      <c r="W7" s="79" t="n">
        <f aca="false">Q7</f>
        <v>20041</v>
      </c>
      <c r="X7" s="80" t="n">
        <f aca="false">V7/12</f>
        <v>1.25</v>
      </c>
      <c r="Y7" s="81" t="n">
        <f aca="false">V7*W7</f>
        <v>300615</v>
      </c>
      <c r="Z7" s="82"/>
      <c r="AA7" s="82" t="str">
        <f aca="false">B7</f>
        <v>Expert cheie 4</v>
      </c>
      <c r="AB7" s="83" t="n">
        <f aca="false">R7</f>
        <v>171990</v>
      </c>
      <c r="AC7" s="84" t="n">
        <f aca="false">AB7/4.93</f>
        <v>34886.4097363083</v>
      </c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88"/>
      <c r="AS7" s="88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35"/>
      <c r="ET7" s="36"/>
      <c r="EU7" s="35"/>
      <c r="EV7" s="35"/>
      <c r="EW7" s="35"/>
      <c r="EX7" s="35"/>
      <c r="EY7" s="35"/>
      <c r="EZ7" s="35"/>
      <c r="FA7" s="35"/>
      <c r="FB7" s="35"/>
      <c r="FC7" s="39"/>
      <c r="FD7" s="61"/>
      <c r="FE7" s="39"/>
      <c r="FF7" s="61"/>
      <c r="FG7" s="39"/>
      <c r="FH7" s="38"/>
      <c r="FI7" s="39"/>
      <c r="FJ7" s="38"/>
      <c r="FK7" s="39"/>
      <c r="FL7" s="38"/>
      <c r="FM7" s="39"/>
      <c r="FN7" s="38"/>
      <c r="FO7" s="39"/>
      <c r="FP7" s="38"/>
      <c r="FQ7" s="39"/>
      <c r="FR7" s="38"/>
      <c r="FS7" s="39"/>
      <c r="FT7" s="38"/>
      <c r="FU7" s="39"/>
      <c r="FV7" s="39"/>
      <c r="FW7" s="39"/>
      <c r="FX7" s="39"/>
      <c r="FY7" s="39"/>
      <c r="FZ7" s="39"/>
      <c r="GA7" s="39"/>
      <c r="GB7" s="40"/>
      <c r="GC7" s="39"/>
      <c r="GD7" s="39"/>
      <c r="GE7" s="39"/>
      <c r="GF7" s="39"/>
      <c r="GG7" s="39"/>
      <c r="GH7" s="39"/>
      <c r="GI7" s="39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</row>
    <row r="8" s="108" customFormat="true" ht="15" hidden="false" customHeight="false" outlineLevel="0" collapsed="false">
      <c r="A8" s="86" t="n">
        <v>5</v>
      </c>
      <c r="B8" s="87" t="s">
        <v>49</v>
      </c>
      <c r="C8" s="107" t="n">
        <v>16000</v>
      </c>
      <c r="D8" s="95" t="n">
        <v>80</v>
      </c>
      <c r="E8" s="96" t="n">
        <f aca="false">C8/D8</f>
        <v>200</v>
      </c>
      <c r="F8" s="68" t="n">
        <f aca="false">ROUND(E8/4.9657,1)</f>
        <v>40.3</v>
      </c>
      <c r="G8" s="97" t="n">
        <f aca="false">ROUND(C8*2.25%,0)</f>
        <v>360</v>
      </c>
      <c r="H8" s="98" t="n">
        <f aca="false">C8+G8</f>
        <v>16360</v>
      </c>
      <c r="I8" s="99" t="n">
        <f aca="false">C8-N8</f>
        <v>10400</v>
      </c>
      <c r="J8" s="100" t="n">
        <f aca="false">I8-K8</f>
        <v>9360</v>
      </c>
      <c r="K8" s="98" t="n">
        <f aca="false">ROUND(I8*10/100,)</f>
        <v>1040</v>
      </c>
      <c r="L8" s="101" t="n">
        <f aca="false">ROUND(C8*25%,0)</f>
        <v>4000</v>
      </c>
      <c r="M8" s="97" t="n">
        <f aca="false">ROUND(C8*10%,0)</f>
        <v>1600</v>
      </c>
      <c r="N8" s="102" t="n">
        <f aca="false">L8+M8</f>
        <v>5600</v>
      </c>
      <c r="O8" s="102" t="n">
        <f aca="false">ROUND(I8*10%,0)</f>
        <v>1040</v>
      </c>
      <c r="P8" s="103" t="n">
        <f aca="false">I8+N8</f>
        <v>16000</v>
      </c>
      <c r="Q8" s="104" t="n">
        <f aca="false">H8</f>
        <v>16360</v>
      </c>
      <c r="R8" s="105" t="n">
        <f aca="false">J8*V8</f>
        <v>140400</v>
      </c>
      <c r="S8" s="105" t="n">
        <f aca="false">ROUND(R8/4.85,1)</f>
        <v>28948.5</v>
      </c>
      <c r="T8" s="106" t="n">
        <f aca="false">ROUND(J8/80,2)</f>
        <v>117</v>
      </c>
      <c r="U8" s="77" t="str">
        <f aca="false">B8</f>
        <v>Expert 1</v>
      </c>
      <c r="V8" s="78" t="n">
        <v>15</v>
      </c>
      <c r="W8" s="79" t="n">
        <f aca="false">Q8</f>
        <v>16360</v>
      </c>
      <c r="X8" s="80" t="n">
        <f aca="false">V8/12</f>
        <v>1.25</v>
      </c>
      <c r="Y8" s="81" t="n">
        <f aca="false">V8*W8</f>
        <v>245400</v>
      </c>
      <c r="Z8" s="82"/>
      <c r="AA8" s="82" t="str">
        <f aca="false">B8</f>
        <v>Expert 1</v>
      </c>
      <c r="AB8" s="83" t="n">
        <f aca="false">R8</f>
        <v>140400</v>
      </c>
      <c r="AC8" s="84" t="n">
        <f aca="false">AB8/4.93</f>
        <v>28478.7018255578</v>
      </c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35"/>
      <c r="ET8" s="36"/>
      <c r="EU8" s="35"/>
      <c r="EV8" s="36"/>
      <c r="EW8" s="35"/>
      <c r="EX8" s="36"/>
      <c r="EY8" s="35"/>
      <c r="EZ8" s="36"/>
      <c r="FA8" s="35"/>
      <c r="FB8" s="36"/>
      <c r="FC8" s="39"/>
      <c r="FD8" s="61"/>
      <c r="FE8" s="39"/>
      <c r="FF8" s="61"/>
      <c r="FG8" s="39"/>
      <c r="FH8" s="61"/>
      <c r="FI8" s="39"/>
      <c r="FJ8" s="61"/>
      <c r="FK8" s="39"/>
      <c r="FL8" s="61"/>
      <c r="FM8" s="39"/>
      <c r="FN8" s="61"/>
      <c r="FO8" s="39"/>
      <c r="FP8" s="61"/>
      <c r="FQ8" s="39"/>
      <c r="FR8" s="61"/>
      <c r="FS8" s="39"/>
      <c r="FT8" s="61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</row>
    <row r="9" s="63" customFormat="true" ht="15" hidden="false" customHeight="false" outlineLevel="0" collapsed="false">
      <c r="A9" s="89" t="n">
        <v>6</v>
      </c>
      <c r="B9" s="90" t="s">
        <v>50</v>
      </c>
      <c r="C9" s="107" t="n">
        <v>16000</v>
      </c>
      <c r="D9" s="20" t="n">
        <v>80</v>
      </c>
      <c r="E9" s="67" t="n">
        <f aca="false">C9/D9</f>
        <v>200</v>
      </c>
      <c r="F9" s="68" t="n">
        <f aca="false">ROUND(E9/4.9657,1)</f>
        <v>40.3</v>
      </c>
      <c r="G9" s="8" t="n">
        <f aca="false">ROUND(C9*2.25%,0)</f>
        <v>360</v>
      </c>
      <c r="H9" s="69" t="n">
        <f aca="false">C9+G9</f>
        <v>16360</v>
      </c>
      <c r="I9" s="70" t="n">
        <f aca="false">C9-N9</f>
        <v>10400</v>
      </c>
      <c r="J9" s="71" t="n">
        <f aca="false">I9-K9</f>
        <v>9360</v>
      </c>
      <c r="K9" s="69" t="n">
        <f aca="false">ROUND(I9*10/100,)</f>
        <v>1040</v>
      </c>
      <c r="L9" s="19" t="n">
        <f aca="false">ROUND(C9*25%,0)</f>
        <v>4000</v>
      </c>
      <c r="M9" s="8" t="n">
        <f aca="false">ROUND(C9*10%,0)</f>
        <v>1600</v>
      </c>
      <c r="N9" s="72" t="n">
        <f aca="false">L9+M9</f>
        <v>5600</v>
      </c>
      <c r="O9" s="72" t="n">
        <f aca="false">ROUND(I9*10%,0)</f>
        <v>1040</v>
      </c>
      <c r="P9" s="73" t="n">
        <f aca="false">I9+N9</f>
        <v>16000</v>
      </c>
      <c r="Q9" s="74" t="n">
        <f aca="false">H9</f>
        <v>16360</v>
      </c>
      <c r="R9" s="75" t="n">
        <f aca="false">J9*V9</f>
        <v>140400</v>
      </c>
      <c r="S9" s="75" t="n">
        <f aca="false">ROUND(R9/4.85,1)</f>
        <v>28948.5</v>
      </c>
      <c r="T9" s="76" t="n">
        <f aca="false">ROUND(J9/80,2)</f>
        <v>117</v>
      </c>
      <c r="U9" s="77" t="str">
        <f aca="false">B9</f>
        <v>Expert 2</v>
      </c>
      <c r="V9" s="78" t="n">
        <v>15</v>
      </c>
      <c r="W9" s="79" t="n">
        <f aca="false">Q9</f>
        <v>16360</v>
      </c>
      <c r="X9" s="80" t="n">
        <f aca="false">V9/12</f>
        <v>1.25</v>
      </c>
      <c r="Y9" s="81" t="n">
        <f aca="false">V9*W9</f>
        <v>245400</v>
      </c>
      <c r="Z9" s="82"/>
      <c r="AA9" s="82" t="str">
        <f aca="false">B9</f>
        <v>Expert 2</v>
      </c>
      <c r="AB9" s="83" t="n">
        <f aca="false">R9</f>
        <v>140400</v>
      </c>
      <c r="AC9" s="84" t="n">
        <f aca="false">AB9/4.93</f>
        <v>28478.7018255578</v>
      </c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35"/>
      <c r="ET9" s="36"/>
      <c r="EU9" s="35"/>
      <c r="EV9" s="36"/>
      <c r="EW9" s="35"/>
      <c r="EX9" s="36"/>
      <c r="EY9" s="35"/>
      <c r="EZ9" s="36"/>
      <c r="FA9" s="35"/>
      <c r="FB9" s="36"/>
      <c r="FC9" s="37"/>
      <c r="FD9" s="61"/>
      <c r="FE9" s="39"/>
      <c r="FF9" s="61"/>
      <c r="FG9" s="39"/>
      <c r="FH9" s="61"/>
      <c r="FI9" s="39"/>
      <c r="FJ9" s="61"/>
      <c r="FK9" s="39"/>
      <c r="FL9" s="61"/>
      <c r="FM9" s="39"/>
      <c r="FN9" s="61"/>
      <c r="FO9" s="39"/>
      <c r="FP9" s="61"/>
      <c r="FQ9" s="39"/>
      <c r="FR9" s="61"/>
      <c r="FS9" s="39"/>
      <c r="FT9" s="61"/>
      <c r="FU9" s="37"/>
      <c r="FV9" s="39"/>
      <c r="FW9" s="37"/>
      <c r="FX9" s="39"/>
      <c r="FY9" s="37"/>
      <c r="FZ9" s="37"/>
      <c r="GA9" s="37"/>
      <c r="GB9" s="40"/>
      <c r="GC9" s="37"/>
      <c r="GD9" s="37"/>
      <c r="GE9" s="37"/>
      <c r="GF9" s="37"/>
      <c r="GG9" s="37"/>
      <c r="GH9" s="37"/>
      <c r="GI9" s="37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</row>
    <row r="10" s="110" customFormat="true" ht="15" hidden="false" customHeight="false" outlineLevel="0" collapsed="false">
      <c r="A10" s="94" t="n">
        <v>7</v>
      </c>
      <c r="B10" s="65" t="s">
        <v>51</v>
      </c>
      <c r="C10" s="107" t="n">
        <v>16000</v>
      </c>
      <c r="D10" s="20" t="n">
        <v>80</v>
      </c>
      <c r="E10" s="67" t="n">
        <f aca="false">C10/D10</f>
        <v>200</v>
      </c>
      <c r="F10" s="68" t="n">
        <f aca="false">ROUND(E10/4.9657,1)</f>
        <v>40.3</v>
      </c>
      <c r="G10" s="8" t="n">
        <f aca="false">ROUND(C10*2.25%,0)</f>
        <v>360</v>
      </c>
      <c r="H10" s="69" t="n">
        <f aca="false">C10+G10</f>
        <v>16360</v>
      </c>
      <c r="I10" s="70" t="n">
        <f aca="false">C10-N10</f>
        <v>10400</v>
      </c>
      <c r="J10" s="71" t="n">
        <f aca="false">I10-K10</f>
        <v>9360</v>
      </c>
      <c r="K10" s="69" t="n">
        <f aca="false">ROUND(I10*10/100,)</f>
        <v>1040</v>
      </c>
      <c r="L10" s="19" t="n">
        <f aca="false">ROUND(C10*25%,0)</f>
        <v>4000</v>
      </c>
      <c r="M10" s="8" t="n">
        <f aca="false">ROUND(C10*10%,0)</f>
        <v>1600</v>
      </c>
      <c r="N10" s="72" t="n">
        <f aca="false">L10+M10</f>
        <v>5600</v>
      </c>
      <c r="O10" s="72" t="n">
        <f aca="false">ROUND(I10*10%,0)</f>
        <v>1040</v>
      </c>
      <c r="P10" s="73" t="n">
        <f aca="false">I10+N10</f>
        <v>16000</v>
      </c>
      <c r="Q10" s="74" t="n">
        <f aca="false">H10</f>
        <v>16360</v>
      </c>
      <c r="R10" s="75" t="n">
        <f aca="false">J10*V10</f>
        <v>140400</v>
      </c>
      <c r="S10" s="75" t="n">
        <f aca="false">ROUND(R10/4.85,1)</f>
        <v>28948.5</v>
      </c>
      <c r="T10" s="76" t="n">
        <f aca="false">ROUND(J10/80,2)</f>
        <v>117</v>
      </c>
      <c r="U10" s="77" t="str">
        <f aca="false">B10</f>
        <v>Expert 3</v>
      </c>
      <c r="V10" s="78" t="n">
        <v>15</v>
      </c>
      <c r="W10" s="79" t="n">
        <f aca="false">Q10</f>
        <v>16360</v>
      </c>
      <c r="X10" s="80" t="n">
        <f aca="false">V10/12</f>
        <v>1.25</v>
      </c>
      <c r="Y10" s="81" t="n">
        <f aca="false">V10*W10</f>
        <v>245400</v>
      </c>
      <c r="Z10" s="82"/>
      <c r="AA10" s="82" t="str">
        <f aca="false">B10</f>
        <v>Expert 3</v>
      </c>
      <c r="AB10" s="83" t="n">
        <f aca="false">R10</f>
        <v>140400</v>
      </c>
      <c r="AC10" s="84" t="n">
        <f aca="false">AB10/4.93</f>
        <v>28478.7018255578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35"/>
      <c r="ET10" s="36"/>
      <c r="EU10" s="35"/>
      <c r="EV10" s="36"/>
      <c r="EW10" s="35"/>
      <c r="EX10" s="36"/>
      <c r="EY10" s="91"/>
      <c r="EZ10" s="109"/>
      <c r="FA10" s="91"/>
      <c r="FB10" s="109"/>
      <c r="FC10" s="26"/>
      <c r="FD10" s="92"/>
      <c r="FE10" s="26"/>
      <c r="FF10" s="92"/>
      <c r="FG10" s="26"/>
      <c r="FH10" s="92"/>
      <c r="FI10" s="26"/>
      <c r="FJ10" s="92"/>
      <c r="FK10" s="26"/>
      <c r="FL10" s="92"/>
      <c r="FM10" s="26"/>
      <c r="FN10" s="92"/>
      <c r="FO10" s="26"/>
      <c r="FP10" s="92"/>
      <c r="FQ10" s="26"/>
      <c r="FR10" s="92"/>
      <c r="FS10" s="26"/>
      <c r="FT10" s="92"/>
      <c r="FU10" s="26"/>
      <c r="FV10" s="26"/>
      <c r="FW10" s="26"/>
      <c r="FX10" s="26"/>
      <c r="FY10" s="26"/>
      <c r="FZ10" s="26"/>
      <c r="GA10" s="26"/>
      <c r="GB10" s="27"/>
      <c r="GC10" s="26"/>
      <c r="GD10" s="26"/>
      <c r="GE10" s="26"/>
      <c r="GF10" s="26"/>
      <c r="GG10" s="26"/>
      <c r="GH10" s="26"/>
      <c r="GI10" s="26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</row>
    <row r="11" s="63" customFormat="true" ht="13.5" hidden="false" customHeight="true" outlineLevel="0" collapsed="false">
      <c r="A11" s="86" t="n">
        <v>8</v>
      </c>
      <c r="B11" s="87" t="s">
        <v>52</v>
      </c>
      <c r="C11" s="107" t="n">
        <v>16000</v>
      </c>
      <c r="D11" s="20" t="n">
        <v>80</v>
      </c>
      <c r="E11" s="67" t="n">
        <f aca="false">C11/D11</f>
        <v>200</v>
      </c>
      <c r="F11" s="68" t="n">
        <f aca="false">ROUND(E11/4.9657,1)</f>
        <v>40.3</v>
      </c>
      <c r="G11" s="8" t="n">
        <f aca="false">ROUND(C11*2.25%,0)</f>
        <v>360</v>
      </c>
      <c r="H11" s="69" t="n">
        <f aca="false">C11+G11</f>
        <v>16360</v>
      </c>
      <c r="I11" s="70" t="n">
        <f aca="false">C11-N11</f>
        <v>10400</v>
      </c>
      <c r="J11" s="71" t="n">
        <f aca="false">I11-K11</f>
        <v>9360</v>
      </c>
      <c r="K11" s="69" t="n">
        <f aca="false">ROUND(I11*10/100,)</f>
        <v>1040</v>
      </c>
      <c r="L11" s="19" t="n">
        <f aca="false">ROUND(C11*25%,0)</f>
        <v>4000</v>
      </c>
      <c r="M11" s="8" t="n">
        <f aca="false">ROUND(C11*10%,0)</f>
        <v>1600</v>
      </c>
      <c r="N11" s="72" t="n">
        <f aca="false">L11+M11</f>
        <v>5600</v>
      </c>
      <c r="O11" s="72" t="n">
        <f aca="false">ROUND(I11*10%,0)</f>
        <v>1040</v>
      </c>
      <c r="P11" s="73" t="n">
        <f aca="false">I11+N11</f>
        <v>16000</v>
      </c>
      <c r="Q11" s="74" t="n">
        <f aca="false">H11</f>
        <v>16360</v>
      </c>
      <c r="R11" s="75" t="n">
        <f aca="false">J11*V11</f>
        <v>140400</v>
      </c>
      <c r="S11" s="75" t="n">
        <f aca="false">ROUND(R11/4.85,1)</f>
        <v>28948.5</v>
      </c>
      <c r="T11" s="76" t="n">
        <f aca="false">ROUND(J11/80,2)</f>
        <v>117</v>
      </c>
      <c r="U11" s="77" t="str">
        <f aca="false">B11</f>
        <v>Expert 4</v>
      </c>
      <c r="V11" s="78" t="n">
        <v>15</v>
      </c>
      <c r="W11" s="79" t="n">
        <f aca="false">Q11</f>
        <v>16360</v>
      </c>
      <c r="X11" s="80" t="n">
        <f aca="false">V11/12</f>
        <v>1.25</v>
      </c>
      <c r="Y11" s="81" t="n">
        <f aca="false">V11*W11</f>
        <v>245400</v>
      </c>
      <c r="Z11" s="82"/>
      <c r="AA11" s="82" t="str">
        <f aca="false">B11</f>
        <v>Expert 4</v>
      </c>
      <c r="AB11" s="83" t="n">
        <f aca="false">R11</f>
        <v>140400</v>
      </c>
      <c r="AC11" s="84" t="n">
        <f aca="false">AB11/4.93</f>
        <v>28478.7018255578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35"/>
      <c r="ET11" s="36"/>
      <c r="EU11" s="35"/>
      <c r="EV11" s="36"/>
      <c r="EW11" s="35"/>
      <c r="EX11" s="36"/>
      <c r="EY11" s="35"/>
      <c r="EZ11" s="36"/>
      <c r="FA11" s="35"/>
      <c r="FB11" s="36"/>
      <c r="FC11" s="37"/>
      <c r="FD11" s="61"/>
      <c r="FE11" s="39"/>
      <c r="FF11" s="61"/>
      <c r="FG11" s="39"/>
      <c r="FH11" s="61"/>
      <c r="FI11" s="39"/>
      <c r="FJ11" s="61"/>
      <c r="FK11" s="39"/>
      <c r="FL11" s="61"/>
      <c r="FM11" s="39"/>
      <c r="FN11" s="61"/>
      <c r="FO11" s="39"/>
      <c r="FP11" s="61"/>
      <c r="FQ11" s="39"/>
      <c r="FR11" s="61"/>
      <c r="FS11" s="39"/>
      <c r="FT11" s="61"/>
      <c r="FU11" s="37"/>
      <c r="FV11" s="39"/>
      <c r="FW11" s="37"/>
      <c r="FX11" s="39"/>
      <c r="FY11" s="37"/>
      <c r="FZ11" s="37"/>
      <c r="GA11" s="37"/>
      <c r="GB11" s="40"/>
      <c r="GC11" s="37"/>
      <c r="GD11" s="37"/>
      <c r="GE11" s="37"/>
      <c r="GF11" s="37"/>
      <c r="GG11" s="37"/>
      <c r="GH11" s="37"/>
      <c r="GI11" s="37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</row>
    <row r="12" s="110" customFormat="true" ht="13.5" hidden="false" customHeight="true" outlineLevel="0" collapsed="false">
      <c r="A12" s="89" t="n">
        <v>9</v>
      </c>
      <c r="B12" s="90" t="s">
        <v>53</v>
      </c>
      <c r="C12" s="107" t="n">
        <v>16000</v>
      </c>
      <c r="D12" s="18" t="n">
        <v>80</v>
      </c>
      <c r="E12" s="67" t="n">
        <f aca="false">C12/D12</f>
        <v>200</v>
      </c>
      <c r="F12" s="68" t="n">
        <f aca="false">ROUND(E12/4.9657,1)</f>
        <v>40.3</v>
      </c>
      <c r="G12" s="8" t="n">
        <f aca="false">ROUND(C12*2.25%,0)</f>
        <v>360</v>
      </c>
      <c r="H12" s="69" t="n">
        <f aca="false">C12+G12</f>
        <v>16360</v>
      </c>
      <c r="I12" s="70" t="n">
        <f aca="false">C12-N12</f>
        <v>10400</v>
      </c>
      <c r="J12" s="71" t="n">
        <f aca="false">I12-K12</f>
        <v>9360</v>
      </c>
      <c r="K12" s="69" t="n">
        <f aca="false">ROUND(I12*10/100,)</f>
        <v>1040</v>
      </c>
      <c r="L12" s="19" t="n">
        <f aca="false">ROUND(C12*25%,0)</f>
        <v>4000</v>
      </c>
      <c r="M12" s="8" t="n">
        <f aca="false">ROUND(C12*10%,0)</f>
        <v>1600</v>
      </c>
      <c r="N12" s="72" t="n">
        <f aca="false">L12+M12</f>
        <v>5600</v>
      </c>
      <c r="O12" s="72" t="n">
        <f aca="false">ROUND(I12*10%,0)</f>
        <v>1040</v>
      </c>
      <c r="P12" s="73" t="n">
        <f aca="false">I12+N12</f>
        <v>16000</v>
      </c>
      <c r="Q12" s="74" t="n">
        <f aca="false">H12</f>
        <v>16360</v>
      </c>
      <c r="R12" s="75" t="n">
        <f aca="false">J12*V12</f>
        <v>140400</v>
      </c>
      <c r="S12" s="75" t="n">
        <f aca="false">ROUND(R12/4.85,1)</f>
        <v>28948.5</v>
      </c>
      <c r="T12" s="76" t="n">
        <f aca="false">ROUND(J12/80,2)</f>
        <v>117</v>
      </c>
      <c r="U12" s="77" t="str">
        <f aca="false">B12</f>
        <v>Expert 5</v>
      </c>
      <c r="V12" s="78" t="n">
        <v>15</v>
      </c>
      <c r="W12" s="79" t="n">
        <f aca="false">Q12</f>
        <v>16360</v>
      </c>
      <c r="X12" s="80" t="n">
        <f aca="false">V12/12</f>
        <v>1.25</v>
      </c>
      <c r="Y12" s="81" t="n">
        <f aca="false">V12*W12</f>
        <v>245400</v>
      </c>
      <c r="Z12" s="82"/>
      <c r="AA12" s="82" t="str">
        <f aca="false">B12</f>
        <v>Expert 5</v>
      </c>
      <c r="AB12" s="83" t="n">
        <f aca="false">R12</f>
        <v>140400</v>
      </c>
      <c r="AC12" s="84" t="n">
        <f aca="false">AB12/4.93</f>
        <v>28478.7018255578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35"/>
      <c r="ET12" s="36"/>
      <c r="EU12" s="35"/>
      <c r="EV12" s="36"/>
      <c r="EW12" s="35"/>
      <c r="EX12" s="36"/>
      <c r="EY12" s="91"/>
      <c r="EZ12" s="109"/>
      <c r="FA12" s="91"/>
      <c r="FB12" s="109"/>
      <c r="FC12" s="26"/>
      <c r="FD12" s="92"/>
      <c r="FE12" s="26"/>
      <c r="FF12" s="92"/>
      <c r="FG12" s="26"/>
      <c r="FH12" s="92"/>
      <c r="FI12" s="26"/>
      <c r="FJ12" s="92"/>
      <c r="FK12" s="26"/>
      <c r="FL12" s="92"/>
      <c r="FM12" s="26"/>
      <c r="FN12" s="92"/>
      <c r="FO12" s="26"/>
      <c r="FP12" s="92"/>
      <c r="FQ12" s="26"/>
      <c r="FR12" s="92"/>
      <c r="FS12" s="26"/>
      <c r="FT12" s="92"/>
      <c r="FU12" s="26"/>
      <c r="FV12" s="26"/>
      <c r="FW12" s="26"/>
      <c r="FX12" s="26"/>
      <c r="FY12" s="26"/>
      <c r="FZ12" s="26"/>
      <c r="GA12" s="26"/>
      <c r="GB12" s="27"/>
      <c r="GC12" s="26"/>
      <c r="GD12" s="26"/>
      <c r="GE12" s="26"/>
      <c r="GF12" s="26"/>
      <c r="GG12" s="26"/>
      <c r="GH12" s="26"/>
      <c r="GI12" s="26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</row>
    <row r="13" s="110" customFormat="true" ht="13.5" hidden="false" customHeight="true" outlineLevel="0" collapsed="false">
      <c r="A13" s="94" t="n">
        <v>10</v>
      </c>
      <c r="B13" s="65" t="s">
        <v>54</v>
      </c>
      <c r="C13" s="107" t="n">
        <v>16000</v>
      </c>
      <c r="D13" s="18" t="n">
        <v>80</v>
      </c>
      <c r="E13" s="67" t="n">
        <f aca="false">C13/D13</f>
        <v>200</v>
      </c>
      <c r="F13" s="68" t="n">
        <f aca="false">ROUND(E13/4.9657,1)</f>
        <v>40.3</v>
      </c>
      <c r="G13" s="8" t="n">
        <f aca="false">ROUND(C13*2.25%,0)</f>
        <v>360</v>
      </c>
      <c r="H13" s="69" t="n">
        <f aca="false">C13+G13</f>
        <v>16360</v>
      </c>
      <c r="I13" s="70" t="n">
        <f aca="false">C13-N13</f>
        <v>10400</v>
      </c>
      <c r="J13" s="71" t="n">
        <f aca="false">I13-K13</f>
        <v>9360</v>
      </c>
      <c r="K13" s="69" t="n">
        <f aca="false">ROUND(I13*10/100,)</f>
        <v>1040</v>
      </c>
      <c r="L13" s="19" t="n">
        <f aca="false">ROUND(C13*25%,0)</f>
        <v>4000</v>
      </c>
      <c r="M13" s="8" t="n">
        <f aca="false">ROUND(C13*10%,0)</f>
        <v>1600</v>
      </c>
      <c r="N13" s="72" t="n">
        <f aca="false">L13+M13</f>
        <v>5600</v>
      </c>
      <c r="O13" s="72" t="n">
        <f aca="false">ROUND(I13*10%,0)</f>
        <v>1040</v>
      </c>
      <c r="P13" s="73" t="n">
        <f aca="false">I13+N13</f>
        <v>16000</v>
      </c>
      <c r="Q13" s="74" t="n">
        <f aca="false">H13</f>
        <v>16360</v>
      </c>
      <c r="R13" s="75" t="n">
        <f aca="false">J13*V13</f>
        <v>140400</v>
      </c>
      <c r="S13" s="75" t="n">
        <f aca="false">ROUND(R13/4.85,1)</f>
        <v>28948.5</v>
      </c>
      <c r="T13" s="76" t="n">
        <f aca="false">ROUND(J13/80,2)</f>
        <v>117</v>
      </c>
      <c r="U13" s="77" t="str">
        <f aca="false">B13</f>
        <v>Expert 6</v>
      </c>
      <c r="V13" s="78" t="n">
        <v>15</v>
      </c>
      <c r="W13" s="79" t="n">
        <f aca="false">Q13</f>
        <v>16360</v>
      </c>
      <c r="X13" s="80" t="n">
        <f aca="false">V13/12</f>
        <v>1.25</v>
      </c>
      <c r="Y13" s="81" t="n">
        <f aca="false">V13*W13</f>
        <v>245400</v>
      </c>
      <c r="Z13" s="82"/>
      <c r="AA13" s="82" t="str">
        <f aca="false">B13</f>
        <v>Expert 6</v>
      </c>
      <c r="AB13" s="83" t="n">
        <f aca="false">R13</f>
        <v>140400</v>
      </c>
      <c r="AC13" s="84" t="n">
        <f aca="false">AB13/4.93</f>
        <v>28478.7018255578</v>
      </c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35"/>
      <c r="ET13" s="36"/>
      <c r="EU13" s="35"/>
      <c r="EV13" s="36"/>
      <c r="EW13" s="35"/>
      <c r="EX13" s="36"/>
      <c r="EY13" s="91"/>
      <c r="EZ13" s="109"/>
      <c r="FA13" s="91"/>
      <c r="FB13" s="109"/>
      <c r="FC13" s="26"/>
      <c r="FD13" s="92"/>
      <c r="FE13" s="26"/>
      <c r="FF13" s="92"/>
      <c r="FG13" s="26"/>
      <c r="FH13" s="92"/>
      <c r="FI13" s="26"/>
      <c r="FJ13" s="92"/>
      <c r="FK13" s="26"/>
      <c r="FL13" s="92"/>
      <c r="FM13" s="26"/>
      <c r="FN13" s="92"/>
      <c r="FO13" s="26"/>
      <c r="FP13" s="92"/>
      <c r="FQ13" s="26"/>
      <c r="FR13" s="92"/>
      <c r="FS13" s="26"/>
      <c r="FT13" s="92"/>
      <c r="FU13" s="26"/>
      <c r="FV13" s="26"/>
      <c r="FW13" s="26"/>
      <c r="FX13" s="26"/>
      <c r="FY13" s="26"/>
      <c r="FZ13" s="26"/>
      <c r="GA13" s="26"/>
      <c r="GB13" s="27"/>
      <c r="GC13" s="26"/>
      <c r="GD13" s="26"/>
      <c r="GE13" s="26"/>
      <c r="GF13" s="26"/>
      <c r="GG13" s="26"/>
      <c r="GH13" s="26"/>
      <c r="GI13" s="26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</row>
    <row r="14" s="110" customFormat="true" ht="13.5" hidden="false" customHeight="true" outlineLevel="0" collapsed="false">
      <c r="A14" s="86" t="n">
        <v>11</v>
      </c>
      <c r="B14" s="87" t="s">
        <v>55</v>
      </c>
      <c r="C14" s="107" t="n">
        <v>16000</v>
      </c>
      <c r="D14" s="18" t="n">
        <v>80</v>
      </c>
      <c r="E14" s="67" t="n">
        <f aca="false">C14/D14</f>
        <v>200</v>
      </c>
      <c r="F14" s="68" t="n">
        <f aca="false">ROUND(E14/4.9657,1)</f>
        <v>40.3</v>
      </c>
      <c r="G14" s="8" t="n">
        <f aca="false">ROUND(C14*2.25%,0)</f>
        <v>360</v>
      </c>
      <c r="H14" s="69" t="n">
        <f aca="false">C14+G14</f>
        <v>16360</v>
      </c>
      <c r="I14" s="70" t="n">
        <f aca="false">C14-N14</f>
        <v>10400</v>
      </c>
      <c r="J14" s="71" t="n">
        <f aca="false">I14-K14</f>
        <v>9360</v>
      </c>
      <c r="K14" s="69" t="n">
        <f aca="false">ROUND(I14*10/100,)</f>
        <v>1040</v>
      </c>
      <c r="L14" s="19" t="n">
        <f aca="false">ROUND(C14*25%,0)</f>
        <v>4000</v>
      </c>
      <c r="M14" s="8" t="n">
        <f aca="false">ROUND(C14*10%,0)</f>
        <v>1600</v>
      </c>
      <c r="N14" s="72" t="n">
        <f aca="false">L14+M14</f>
        <v>5600</v>
      </c>
      <c r="O14" s="72" t="n">
        <f aca="false">ROUND(I14*10%,0)</f>
        <v>1040</v>
      </c>
      <c r="P14" s="73" t="n">
        <f aca="false">I14+N14</f>
        <v>16000</v>
      </c>
      <c r="Q14" s="74" t="n">
        <f aca="false">H14</f>
        <v>16360</v>
      </c>
      <c r="R14" s="75" t="n">
        <f aca="false">J14*V14</f>
        <v>140400</v>
      </c>
      <c r="S14" s="75" t="n">
        <f aca="false">ROUND(R14/4.85,1)</f>
        <v>28948.5</v>
      </c>
      <c r="T14" s="76" t="n">
        <f aca="false">ROUND(J14/80,2)</f>
        <v>117</v>
      </c>
      <c r="U14" s="77" t="str">
        <f aca="false">B14</f>
        <v>Expert 7</v>
      </c>
      <c r="V14" s="78" t="n">
        <v>15</v>
      </c>
      <c r="W14" s="79" t="n">
        <f aca="false">Q14</f>
        <v>16360</v>
      </c>
      <c r="X14" s="80" t="n">
        <f aca="false">V14/12</f>
        <v>1.25</v>
      </c>
      <c r="Y14" s="81" t="n">
        <f aca="false">V14*W14</f>
        <v>245400</v>
      </c>
      <c r="Z14" s="82"/>
      <c r="AA14" s="82" t="str">
        <f aca="false">B14</f>
        <v>Expert 7</v>
      </c>
      <c r="AB14" s="83" t="n">
        <f aca="false">R14</f>
        <v>140400</v>
      </c>
      <c r="AC14" s="84" t="n">
        <f aca="false">AB14/4.93</f>
        <v>28478.7018255578</v>
      </c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35"/>
      <c r="ET14" s="36"/>
      <c r="EU14" s="35"/>
      <c r="EV14" s="36"/>
      <c r="EW14" s="35"/>
      <c r="EX14" s="36"/>
      <c r="EY14" s="91"/>
      <c r="EZ14" s="109"/>
      <c r="FA14" s="91"/>
      <c r="FB14" s="109"/>
      <c r="FC14" s="26"/>
      <c r="FD14" s="92"/>
      <c r="FE14" s="26"/>
      <c r="FF14" s="92"/>
      <c r="FG14" s="26"/>
      <c r="FH14" s="92"/>
      <c r="FI14" s="26"/>
      <c r="FJ14" s="92"/>
      <c r="FK14" s="26"/>
      <c r="FL14" s="92"/>
      <c r="FM14" s="26"/>
      <c r="FN14" s="92"/>
      <c r="FO14" s="26"/>
      <c r="FP14" s="92"/>
      <c r="FQ14" s="26"/>
      <c r="FR14" s="92"/>
      <c r="FS14" s="26"/>
      <c r="FT14" s="92"/>
      <c r="FU14" s="26"/>
      <c r="FV14" s="26"/>
      <c r="FW14" s="26"/>
      <c r="FX14" s="26"/>
      <c r="FY14" s="26"/>
      <c r="FZ14" s="26"/>
      <c r="GA14" s="26"/>
      <c r="GB14" s="27"/>
      <c r="GC14" s="26"/>
      <c r="GD14" s="26"/>
      <c r="GE14" s="26"/>
      <c r="GF14" s="26"/>
      <c r="GG14" s="26"/>
      <c r="GH14" s="26"/>
      <c r="GI14" s="26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</row>
    <row r="15" s="63" customFormat="true" ht="15" hidden="false" customHeight="false" outlineLevel="0" collapsed="false">
      <c r="A15" s="89" t="n">
        <v>12</v>
      </c>
      <c r="B15" s="90" t="s">
        <v>56</v>
      </c>
      <c r="C15" s="107" t="n">
        <v>16000</v>
      </c>
      <c r="D15" s="20" t="n">
        <v>80</v>
      </c>
      <c r="E15" s="67" t="n">
        <f aca="false">C15/D15</f>
        <v>200</v>
      </c>
      <c r="F15" s="68" t="n">
        <f aca="false">ROUND(E15/4.9657,1)</f>
        <v>40.3</v>
      </c>
      <c r="G15" s="8" t="n">
        <f aca="false">ROUND(C15*2.25%,0)</f>
        <v>360</v>
      </c>
      <c r="H15" s="69" t="n">
        <f aca="false">C15+G15</f>
        <v>16360</v>
      </c>
      <c r="I15" s="70" t="n">
        <f aca="false">C15-N15</f>
        <v>10400</v>
      </c>
      <c r="J15" s="71" t="n">
        <f aca="false">I15-K15</f>
        <v>9360</v>
      </c>
      <c r="K15" s="69" t="n">
        <f aca="false">ROUND(I15*10/100,)</f>
        <v>1040</v>
      </c>
      <c r="L15" s="19" t="n">
        <f aca="false">ROUND(C15*25%,0)</f>
        <v>4000</v>
      </c>
      <c r="M15" s="8" t="n">
        <f aca="false">ROUND(C15*10%,0)</f>
        <v>1600</v>
      </c>
      <c r="N15" s="72" t="n">
        <f aca="false">L15+M15</f>
        <v>5600</v>
      </c>
      <c r="O15" s="72" t="n">
        <f aca="false">ROUND(I15*10%,0)</f>
        <v>1040</v>
      </c>
      <c r="P15" s="73" t="n">
        <f aca="false">I15+N15</f>
        <v>16000</v>
      </c>
      <c r="Q15" s="74" t="n">
        <f aca="false">H15</f>
        <v>16360</v>
      </c>
      <c r="R15" s="75" t="n">
        <f aca="false">J15*V15</f>
        <v>140400</v>
      </c>
      <c r="S15" s="75" t="n">
        <f aca="false">ROUND(R15/4.85,1)</f>
        <v>28948.5</v>
      </c>
      <c r="T15" s="76" t="n">
        <f aca="false">ROUND(J15/80,2)</f>
        <v>117</v>
      </c>
      <c r="U15" s="77" t="str">
        <f aca="false">B15</f>
        <v>Expert 8</v>
      </c>
      <c r="V15" s="78" t="n">
        <v>15</v>
      </c>
      <c r="W15" s="79" t="n">
        <f aca="false">Q15</f>
        <v>16360</v>
      </c>
      <c r="X15" s="80" t="n">
        <f aca="false">V15/12</f>
        <v>1.25</v>
      </c>
      <c r="Y15" s="81" t="n">
        <f aca="false">V15*W15</f>
        <v>245400</v>
      </c>
      <c r="Z15" s="82"/>
      <c r="AA15" s="82" t="str">
        <f aca="false">B15</f>
        <v>Expert 8</v>
      </c>
      <c r="AB15" s="83" t="n">
        <f aca="false">R15</f>
        <v>140400</v>
      </c>
      <c r="AC15" s="84" t="n">
        <f aca="false">AB15/4.93</f>
        <v>28478.7018255578</v>
      </c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35"/>
      <c r="ET15" s="36"/>
      <c r="EU15" s="35"/>
      <c r="EV15" s="36"/>
      <c r="EW15" s="35"/>
      <c r="EX15" s="36"/>
      <c r="EY15" s="35"/>
      <c r="EZ15" s="36"/>
      <c r="FA15" s="35"/>
      <c r="FB15" s="36"/>
      <c r="FC15" s="37"/>
      <c r="FD15" s="61"/>
      <c r="FE15" s="39"/>
      <c r="FF15" s="61"/>
      <c r="FG15" s="39"/>
      <c r="FH15" s="61"/>
      <c r="FI15" s="39"/>
      <c r="FJ15" s="61"/>
      <c r="FK15" s="39"/>
      <c r="FL15" s="61"/>
      <c r="FM15" s="39"/>
      <c r="FN15" s="61"/>
      <c r="FO15" s="39"/>
      <c r="FP15" s="61"/>
      <c r="FQ15" s="39"/>
      <c r="FR15" s="61"/>
      <c r="FS15" s="39"/>
      <c r="FT15" s="61"/>
      <c r="FU15" s="37"/>
      <c r="FV15" s="39"/>
      <c r="FW15" s="37"/>
      <c r="FX15" s="39"/>
      <c r="FY15" s="37"/>
      <c r="FZ15" s="37"/>
      <c r="GA15" s="37"/>
      <c r="GB15" s="40"/>
      <c r="GC15" s="37"/>
      <c r="GD15" s="37"/>
      <c r="GE15" s="37"/>
      <c r="GF15" s="37"/>
      <c r="GG15" s="37"/>
      <c r="GH15" s="37"/>
      <c r="GI15" s="37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</row>
    <row r="16" s="63" customFormat="true" ht="15" hidden="false" customHeight="false" outlineLevel="0" collapsed="false">
      <c r="A16" s="94" t="n">
        <v>13</v>
      </c>
      <c r="B16" s="65" t="s">
        <v>57</v>
      </c>
      <c r="C16" s="107" t="n">
        <v>16000</v>
      </c>
      <c r="D16" s="18" t="n">
        <v>80</v>
      </c>
      <c r="E16" s="67" t="n">
        <f aca="false">C16/D16</f>
        <v>200</v>
      </c>
      <c r="F16" s="68" t="n">
        <f aca="false">ROUND(E16/4.9657,1)</f>
        <v>40.3</v>
      </c>
      <c r="G16" s="8" t="n">
        <f aca="false">ROUND(C16*2.25%,0)</f>
        <v>360</v>
      </c>
      <c r="H16" s="69" t="n">
        <f aca="false">C16+G16</f>
        <v>16360</v>
      </c>
      <c r="I16" s="70" t="n">
        <f aca="false">C16-N16</f>
        <v>10400</v>
      </c>
      <c r="J16" s="71" t="n">
        <f aca="false">I16-K16</f>
        <v>9360</v>
      </c>
      <c r="K16" s="69" t="n">
        <f aca="false">ROUND(I16*10/100,)</f>
        <v>1040</v>
      </c>
      <c r="L16" s="19" t="n">
        <f aca="false">ROUND(C16*25%,0)</f>
        <v>4000</v>
      </c>
      <c r="M16" s="8" t="n">
        <f aca="false">ROUND(C16*10%,0)</f>
        <v>1600</v>
      </c>
      <c r="N16" s="72" t="n">
        <f aca="false">L16+M16</f>
        <v>5600</v>
      </c>
      <c r="O16" s="72" t="n">
        <f aca="false">ROUND(I16*10%,0)</f>
        <v>1040</v>
      </c>
      <c r="P16" s="73" t="n">
        <f aca="false">I16+N16</f>
        <v>16000</v>
      </c>
      <c r="Q16" s="74" t="n">
        <f aca="false">H16</f>
        <v>16360</v>
      </c>
      <c r="R16" s="75" t="n">
        <f aca="false">J16*V16</f>
        <v>140400</v>
      </c>
      <c r="S16" s="75" t="n">
        <f aca="false">ROUND(R16/4.85,1)</f>
        <v>28948.5</v>
      </c>
      <c r="T16" s="76" t="n">
        <f aca="false">ROUND(J16/80,2)</f>
        <v>117</v>
      </c>
      <c r="U16" s="77" t="str">
        <f aca="false">B16</f>
        <v>Expert 9</v>
      </c>
      <c r="V16" s="78" t="n">
        <v>15</v>
      </c>
      <c r="W16" s="79" t="n">
        <f aca="false">Q16</f>
        <v>16360</v>
      </c>
      <c r="X16" s="80" t="n">
        <f aca="false">V16/12</f>
        <v>1.25</v>
      </c>
      <c r="Y16" s="81" t="n">
        <f aca="false">V16*W16</f>
        <v>245400</v>
      </c>
      <c r="Z16" s="82"/>
      <c r="AA16" s="82" t="str">
        <f aca="false">B16</f>
        <v>Expert 9</v>
      </c>
      <c r="AB16" s="83" t="n">
        <f aca="false">R16</f>
        <v>140400</v>
      </c>
      <c r="AC16" s="84" t="n">
        <f aca="false">AB16/4.93</f>
        <v>28478.7018255578</v>
      </c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35"/>
      <c r="ET16" s="36"/>
      <c r="EU16" s="35"/>
      <c r="EV16" s="36"/>
      <c r="EW16" s="35"/>
      <c r="EX16" s="36"/>
      <c r="EY16" s="35"/>
      <c r="EZ16" s="36"/>
      <c r="FA16" s="35"/>
      <c r="FB16" s="36"/>
      <c r="FC16" s="37"/>
      <c r="FD16" s="61"/>
      <c r="FE16" s="39"/>
      <c r="FF16" s="61"/>
      <c r="FG16" s="39"/>
      <c r="FH16" s="61"/>
      <c r="FI16" s="39"/>
      <c r="FJ16" s="61"/>
      <c r="FK16" s="39"/>
      <c r="FL16" s="61"/>
      <c r="FM16" s="39"/>
      <c r="FN16" s="61"/>
      <c r="FO16" s="39"/>
      <c r="FP16" s="61"/>
      <c r="FQ16" s="39"/>
      <c r="FR16" s="61"/>
      <c r="FS16" s="39"/>
      <c r="FT16" s="61"/>
      <c r="FU16" s="37"/>
      <c r="FV16" s="39"/>
      <c r="FW16" s="37"/>
      <c r="FX16" s="39"/>
      <c r="FY16" s="37"/>
      <c r="FZ16" s="37"/>
      <c r="GA16" s="37"/>
      <c r="GB16" s="40"/>
      <c r="GC16" s="37"/>
      <c r="GD16" s="37"/>
      <c r="GE16" s="37"/>
      <c r="GF16" s="37"/>
      <c r="GG16" s="37"/>
      <c r="GH16" s="37"/>
      <c r="GI16" s="37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</row>
    <row r="17" s="63" customFormat="true" ht="15" hidden="false" customHeight="false" outlineLevel="0" collapsed="false">
      <c r="A17" s="86" t="n">
        <v>14</v>
      </c>
      <c r="B17" s="87" t="s">
        <v>58</v>
      </c>
      <c r="C17" s="107" t="n">
        <v>16000</v>
      </c>
      <c r="D17" s="18" t="n">
        <v>80</v>
      </c>
      <c r="E17" s="67" t="n">
        <f aca="false">C17/D17</f>
        <v>200</v>
      </c>
      <c r="F17" s="68" t="n">
        <f aca="false">ROUND(E17/4.9657,1)</f>
        <v>40.3</v>
      </c>
      <c r="G17" s="8" t="n">
        <f aca="false">ROUND(C17*2.25%,0)</f>
        <v>360</v>
      </c>
      <c r="H17" s="69" t="n">
        <f aca="false">C17+G17</f>
        <v>16360</v>
      </c>
      <c r="I17" s="70" t="n">
        <f aca="false">C17-N17</f>
        <v>10400</v>
      </c>
      <c r="J17" s="71" t="n">
        <f aca="false">I17-K17</f>
        <v>9360</v>
      </c>
      <c r="K17" s="69" t="n">
        <f aca="false">ROUND(I17*10/100,)</f>
        <v>1040</v>
      </c>
      <c r="L17" s="19" t="n">
        <f aca="false">ROUND(C17*25%,0)</f>
        <v>4000</v>
      </c>
      <c r="M17" s="8" t="n">
        <f aca="false">ROUND(C17*10%,0)</f>
        <v>1600</v>
      </c>
      <c r="N17" s="72" t="n">
        <f aca="false">L17+M17</f>
        <v>5600</v>
      </c>
      <c r="O17" s="72" t="n">
        <f aca="false">ROUND(I17*10%,0)</f>
        <v>1040</v>
      </c>
      <c r="P17" s="73" t="n">
        <f aca="false">I17+N17</f>
        <v>16000</v>
      </c>
      <c r="Q17" s="74" t="n">
        <f aca="false">H17</f>
        <v>16360</v>
      </c>
      <c r="R17" s="75" t="n">
        <f aca="false">J17*V17</f>
        <v>140400</v>
      </c>
      <c r="S17" s="75" t="n">
        <f aca="false">ROUND(R17/4.85,1)</f>
        <v>28948.5</v>
      </c>
      <c r="T17" s="76" t="n">
        <f aca="false">ROUND(J17/80,2)</f>
        <v>117</v>
      </c>
      <c r="U17" s="77" t="str">
        <f aca="false">B17</f>
        <v>Expert 10</v>
      </c>
      <c r="V17" s="78" t="n">
        <v>15</v>
      </c>
      <c r="W17" s="79" t="n">
        <f aca="false">Q17</f>
        <v>16360</v>
      </c>
      <c r="X17" s="80" t="n">
        <f aca="false">V17/12</f>
        <v>1.25</v>
      </c>
      <c r="Y17" s="81" t="n">
        <f aca="false">V17*W17</f>
        <v>245400</v>
      </c>
      <c r="Z17" s="82"/>
      <c r="AA17" s="82" t="str">
        <f aca="false">B17</f>
        <v>Expert 10</v>
      </c>
      <c r="AB17" s="83" t="n">
        <f aca="false">R17</f>
        <v>140400</v>
      </c>
      <c r="AC17" s="84" t="n">
        <f aca="false">AB17/4.93</f>
        <v>28478.7018255578</v>
      </c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35"/>
      <c r="ET17" s="36"/>
      <c r="EU17" s="35"/>
      <c r="EV17" s="36"/>
      <c r="EW17" s="35"/>
      <c r="EX17" s="36"/>
      <c r="EY17" s="35"/>
      <c r="EZ17" s="36"/>
      <c r="FA17" s="35"/>
      <c r="FB17" s="36"/>
      <c r="FC17" s="37"/>
      <c r="FD17" s="61"/>
      <c r="FE17" s="39"/>
      <c r="FF17" s="61"/>
      <c r="FG17" s="39"/>
      <c r="FH17" s="61"/>
      <c r="FI17" s="39"/>
      <c r="FJ17" s="61"/>
      <c r="FK17" s="39"/>
      <c r="FL17" s="61"/>
      <c r="FM17" s="39"/>
      <c r="FN17" s="61"/>
      <c r="FO17" s="39"/>
      <c r="FP17" s="61"/>
      <c r="FQ17" s="39"/>
      <c r="FR17" s="61"/>
      <c r="FS17" s="39"/>
      <c r="FT17" s="61"/>
      <c r="FU17" s="37"/>
      <c r="FV17" s="39"/>
      <c r="FW17" s="37"/>
      <c r="FX17" s="39"/>
      <c r="FY17" s="37"/>
      <c r="FZ17" s="37"/>
      <c r="GA17" s="37"/>
      <c r="GB17" s="40"/>
      <c r="GC17" s="37"/>
      <c r="GD17" s="37"/>
      <c r="GE17" s="37"/>
      <c r="GF17" s="37"/>
      <c r="GG17" s="37"/>
      <c r="GH17" s="37"/>
      <c r="GI17" s="37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</row>
    <row r="18" s="63" customFormat="true" ht="15" hidden="false" customHeight="false" outlineLevel="0" collapsed="false">
      <c r="A18" s="94" t="n">
        <v>15</v>
      </c>
      <c r="B18" s="90" t="s">
        <v>59</v>
      </c>
      <c r="C18" s="107" t="n">
        <v>16000</v>
      </c>
      <c r="D18" s="18" t="n">
        <v>80</v>
      </c>
      <c r="E18" s="67" t="n">
        <f aca="false">C18/D18</f>
        <v>200</v>
      </c>
      <c r="F18" s="68" t="n">
        <f aca="false">ROUND(E18/4.9657,1)</f>
        <v>40.3</v>
      </c>
      <c r="G18" s="8" t="n">
        <f aca="false">ROUND(C18*2.25%,0)</f>
        <v>360</v>
      </c>
      <c r="H18" s="69" t="n">
        <f aca="false">C18+G18</f>
        <v>16360</v>
      </c>
      <c r="I18" s="70" t="n">
        <f aca="false">C18-N18</f>
        <v>10400</v>
      </c>
      <c r="J18" s="71" t="n">
        <f aca="false">I18-K18</f>
        <v>9360</v>
      </c>
      <c r="K18" s="69" t="n">
        <f aca="false">ROUND(I18*10/100,)</f>
        <v>1040</v>
      </c>
      <c r="L18" s="19" t="n">
        <f aca="false">ROUND(C18*25%,0)</f>
        <v>4000</v>
      </c>
      <c r="M18" s="8" t="n">
        <f aca="false">ROUND(C18*10%,0)</f>
        <v>1600</v>
      </c>
      <c r="N18" s="72" t="n">
        <f aca="false">L18+M18</f>
        <v>5600</v>
      </c>
      <c r="O18" s="72" t="n">
        <f aca="false">ROUND(I18*10%,0)</f>
        <v>1040</v>
      </c>
      <c r="P18" s="73" t="n">
        <f aca="false">I18+N18</f>
        <v>16000</v>
      </c>
      <c r="Q18" s="74" t="n">
        <f aca="false">H18</f>
        <v>16360</v>
      </c>
      <c r="R18" s="75" t="n">
        <f aca="false">J18*V18</f>
        <v>140400</v>
      </c>
      <c r="S18" s="75" t="n">
        <f aca="false">ROUND(R18/4.85,1)</f>
        <v>28948.5</v>
      </c>
      <c r="T18" s="76" t="n">
        <f aca="false">ROUND(J18/80,2)</f>
        <v>117</v>
      </c>
      <c r="U18" s="77" t="str">
        <f aca="false">B18</f>
        <v>Expert 11</v>
      </c>
      <c r="V18" s="78" t="n">
        <v>15</v>
      </c>
      <c r="W18" s="79" t="n">
        <f aca="false">Q18</f>
        <v>16360</v>
      </c>
      <c r="X18" s="80" t="n">
        <f aca="false">V18/12</f>
        <v>1.25</v>
      </c>
      <c r="Y18" s="81" t="n">
        <f aca="false">V18*W18</f>
        <v>245400</v>
      </c>
      <c r="Z18" s="82"/>
      <c r="AA18" s="82" t="str">
        <f aca="false">B18</f>
        <v>Expert 11</v>
      </c>
      <c r="AB18" s="83" t="n">
        <f aca="false">R18</f>
        <v>140400</v>
      </c>
      <c r="AC18" s="84" t="n">
        <f aca="false">AB18/4.93</f>
        <v>28478.7018255578</v>
      </c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35"/>
      <c r="ET18" s="36"/>
      <c r="EU18" s="35"/>
      <c r="EV18" s="36"/>
      <c r="EW18" s="35"/>
      <c r="EX18" s="36"/>
      <c r="EY18" s="35"/>
      <c r="EZ18" s="36"/>
      <c r="FA18" s="35"/>
      <c r="FB18" s="36"/>
      <c r="FC18" s="37"/>
      <c r="FD18" s="61"/>
      <c r="FE18" s="39"/>
      <c r="FF18" s="61"/>
      <c r="FG18" s="39"/>
      <c r="FH18" s="61"/>
      <c r="FI18" s="39"/>
      <c r="FJ18" s="61"/>
      <c r="FK18" s="39"/>
      <c r="FL18" s="61"/>
      <c r="FM18" s="39"/>
      <c r="FN18" s="61"/>
      <c r="FO18" s="39"/>
      <c r="FP18" s="61"/>
      <c r="FQ18" s="39"/>
      <c r="FR18" s="61"/>
      <c r="FS18" s="39"/>
      <c r="FT18" s="61"/>
      <c r="FU18" s="37"/>
      <c r="FV18" s="39"/>
      <c r="FW18" s="37"/>
      <c r="FX18" s="39"/>
      <c r="FY18" s="37"/>
      <c r="FZ18" s="37"/>
      <c r="GA18" s="37"/>
      <c r="GB18" s="40"/>
      <c r="GC18" s="37"/>
      <c r="GD18" s="37"/>
      <c r="GE18" s="37"/>
      <c r="GF18" s="37"/>
      <c r="GG18" s="37"/>
      <c r="GH18" s="37"/>
      <c r="GI18" s="37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</row>
    <row r="19" s="63" customFormat="true" ht="15" hidden="false" customHeight="false" outlineLevel="0" collapsed="false">
      <c r="A19" s="86" t="n">
        <v>16</v>
      </c>
      <c r="B19" s="65" t="s">
        <v>60</v>
      </c>
      <c r="C19" s="107" t="n">
        <v>16000</v>
      </c>
      <c r="D19" s="18" t="n">
        <v>80</v>
      </c>
      <c r="E19" s="67" t="n">
        <f aca="false">C19/D19</f>
        <v>200</v>
      </c>
      <c r="F19" s="68" t="n">
        <f aca="false">ROUND(E19/4.9657,1)</f>
        <v>40.3</v>
      </c>
      <c r="G19" s="8" t="n">
        <f aca="false">ROUND(C19*2.25%,0)</f>
        <v>360</v>
      </c>
      <c r="H19" s="69" t="n">
        <f aca="false">C19+G19</f>
        <v>16360</v>
      </c>
      <c r="I19" s="70" t="n">
        <f aca="false">C19-N19</f>
        <v>10400</v>
      </c>
      <c r="J19" s="71" t="n">
        <f aca="false">I19-K19</f>
        <v>9360</v>
      </c>
      <c r="K19" s="69" t="n">
        <f aca="false">ROUND(I19*10/100,)</f>
        <v>1040</v>
      </c>
      <c r="L19" s="19" t="n">
        <f aca="false">ROUND(C19*25%,0)</f>
        <v>4000</v>
      </c>
      <c r="M19" s="8" t="n">
        <f aca="false">ROUND(C19*10%,0)</f>
        <v>1600</v>
      </c>
      <c r="N19" s="72" t="n">
        <f aca="false">L19+M19</f>
        <v>5600</v>
      </c>
      <c r="O19" s="72" t="n">
        <f aca="false">ROUND(I19*10%,0)</f>
        <v>1040</v>
      </c>
      <c r="P19" s="73" t="n">
        <f aca="false">I19+N19</f>
        <v>16000</v>
      </c>
      <c r="Q19" s="74" t="n">
        <f aca="false">H19</f>
        <v>16360</v>
      </c>
      <c r="R19" s="75" t="n">
        <f aca="false">J19*V19</f>
        <v>140400</v>
      </c>
      <c r="S19" s="75" t="n">
        <f aca="false">ROUND(R19/4.85,1)</f>
        <v>28948.5</v>
      </c>
      <c r="T19" s="76" t="n">
        <f aca="false">ROUND(J19/80,2)</f>
        <v>117</v>
      </c>
      <c r="U19" s="77" t="str">
        <f aca="false">B19</f>
        <v>Expert 12</v>
      </c>
      <c r="V19" s="78" t="n">
        <v>15</v>
      </c>
      <c r="W19" s="79" t="n">
        <f aca="false">Q19</f>
        <v>16360</v>
      </c>
      <c r="X19" s="80" t="n">
        <f aca="false">V19/12</f>
        <v>1.25</v>
      </c>
      <c r="Y19" s="81" t="n">
        <f aca="false">V19*W19</f>
        <v>245400</v>
      </c>
      <c r="Z19" s="82"/>
      <c r="AA19" s="82" t="str">
        <f aca="false">B19</f>
        <v>Expert 12</v>
      </c>
      <c r="AB19" s="83" t="n">
        <f aca="false">R19</f>
        <v>140400</v>
      </c>
      <c r="AC19" s="84" t="n">
        <f aca="false">AB19/4.93</f>
        <v>28478.7018255578</v>
      </c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35"/>
      <c r="ET19" s="36"/>
      <c r="EU19" s="35"/>
      <c r="EV19" s="36"/>
      <c r="EW19" s="35"/>
      <c r="EX19" s="36"/>
      <c r="EY19" s="35"/>
      <c r="EZ19" s="36"/>
      <c r="FA19" s="35"/>
      <c r="FB19" s="36"/>
      <c r="FC19" s="37"/>
      <c r="FD19" s="61"/>
      <c r="FE19" s="39"/>
      <c r="FF19" s="61"/>
      <c r="FG19" s="39"/>
      <c r="FH19" s="61"/>
      <c r="FI19" s="39"/>
      <c r="FJ19" s="61"/>
      <c r="FK19" s="39"/>
      <c r="FL19" s="61"/>
      <c r="FM19" s="39"/>
      <c r="FN19" s="61"/>
      <c r="FO19" s="39"/>
      <c r="FP19" s="61"/>
      <c r="FQ19" s="39"/>
      <c r="FR19" s="61"/>
      <c r="FS19" s="39"/>
      <c r="FT19" s="61"/>
      <c r="FU19" s="37"/>
      <c r="FV19" s="39"/>
      <c r="FW19" s="37"/>
      <c r="FX19" s="39"/>
      <c r="FY19" s="37"/>
      <c r="FZ19" s="37"/>
      <c r="GA19" s="37"/>
      <c r="GB19" s="40"/>
      <c r="GC19" s="37"/>
      <c r="GD19" s="37"/>
      <c r="GE19" s="37"/>
      <c r="GF19" s="37"/>
      <c r="GG19" s="37"/>
      <c r="GH19" s="37"/>
      <c r="GI19" s="37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</row>
    <row r="20" s="63" customFormat="true" ht="15" hidden="false" customHeight="false" outlineLevel="0" collapsed="false">
      <c r="A20" s="89" t="n">
        <v>17</v>
      </c>
      <c r="B20" s="87" t="s">
        <v>61</v>
      </c>
      <c r="C20" s="107" t="n">
        <v>16000</v>
      </c>
      <c r="D20" s="20" t="n">
        <v>80</v>
      </c>
      <c r="E20" s="67" t="n">
        <f aca="false">C20/D20</f>
        <v>200</v>
      </c>
      <c r="F20" s="68" t="n">
        <f aca="false">ROUND(E20/4.9657,1)</f>
        <v>40.3</v>
      </c>
      <c r="G20" s="8" t="n">
        <f aca="false">ROUND(C20*2.25%,0)</f>
        <v>360</v>
      </c>
      <c r="H20" s="69" t="n">
        <f aca="false">C20+G20</f>
        <v>16360</v>
      </c>
      <c r="I20" s="70" t="n">
        <f aca="false">C20-N20</f>
        <v>10400</v>
      </c>
      <c r="J20" s="71" t="n">
        <f aca="false">I20-K20</f>
        <v>9360</v>
      </c>
      <c r="K20" s="69" t="n">
        <f aca="false">ROUND(I20*10/100,)</f>
        <v>1040</v>
      </c>
      <c r="L20" s="19" t="n">
        <f aca="false">ROUND(C20*25%,0)</f>
        <v>4000</v>
      </c>
      <c r="M20" s="8" t="n">
        <f aca="false">ROUND(C20*10%,0)</f>
        <v>1600</v>
      </c>
      <c r="N20" s="72" t="n">
        <f aca="false">L20+M20</f>
        <v>5600</v>
      </c>
      <c r="O20" s="72" t="n">
        <f aca="false">ROUND(I20*10%,0)</f>
        <v>1040</v>
      </c>
      <c r="P20" s="73" t="n">
        <f aca="false">I20+N20</f>
        <v>16000</v>
      </c>
      <c r="Q20" s="74" t="n">
        <f aca="false">H20</f>
        <v>16360</v>
      </c>
      <c r="R20" s="75" t="n">
        <f aca="false">J20*V20</f>
        <v>140400</v>
      </c>
      <c r="S20" s="75" t="n">
        <f aca="false">ROUND(R20/4.85,1)</f>
        <v>28948.5</v>
      </c>
      <c r="T20" s="76" t="n">
        <f aca="false">ROUND(J20/80,2)</f>
        <v>117</v>
      </c>
      <c r="U20" s="77" t="str">
        <f aca="false">B20</f>
        <v>Expert 13</v>
      </c>
      <c r="V20" s="78" t="n">
        <v>15</v>
      </c>
      <c r="W20" s="79" t="n">
        <f aca="false">Q20</f>
        <v>16360</v>
      </c>
      <c r="X20" s="80" t="n">
        <f aca="false">V20/12</f>
        <v>1.25</v>
      </c>
      <c r="Y20" s="81" t="n">
        <f aca="false">V20*W20</f>
        <v>245400</v>
      </c>
      <c r="Z20" s="82"/>
      <c r="AA20" s="82" t="str">
        <f aca="false">B20</f>
        <v>Expert 13</v>
      </c>
      <c r="AB20" s="83" t="n">
        <f aca="false">R20</f>
        <v>140400</v>
      </c>
      <c r="AC20" s="84" t="n">
        <f aca="false">AB20/4.93</f>
        <v>28478.7018255578</v>
      </c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35"/>
      <c r="ET20" s="36"/>
      <c r="EU20" s="35"/>
      <c r="EV20" s="36"/>
      <c r="EW20" s="35"/>
      <c r="EX20" s="36"/>
      <c r="EY20" s="35"/>
      <c r="EZ20" s="36"/>
      <c r="FA20" s="35"/>
      <c r="FB20" s="36"/>
      <c r="FC20" s="37"/>
      <c r="FD20" s="61"/>
      <c r="FE20" s="39"/>
      <c r="FF20" s="61"/>
      <c r="FG20" s="39"/>
      <c r="FH20" s="61"/>
      <c r="FI20" s="39"/>
      <c r="FJ20" s="61"/>
      <c r="FK20" s="39"/>
      <c r="FL20" s="61"/>
      <c r="FM20" s="39"/>
      <c r="FN20" s="61"/>
      <c r="FO20" s="39"/>
      <c r="FP20" s="61"/>
      <c r="FQ20" s="39"/>
      <c r="FR20" s="61"/>
      <c r="FS20" s="39"/>
      <c r="FT20" s="61"/>
      <c r="FU20" s="37"/>
      <c r="FV20" s="39"/>
      <c r="FW20" s="37"/>
      <c r="FX20" s="39"/>
      <c r="FY20" s="37"/>
      <c r="FZ20" s="37"/>
      <c r="GA20" s="37"/>
      <c r="GB20" s="40"/>
      <c r="GC20" s="37"/>
      <c r="GD20" s="37"/>
      <c r="GE20" s="37"/>
      <c r="GF20" s="37"/>
      <c r="GG20" s="37"/>
      <c r="GH20" s="37"/>
      <c r="GI20" s="37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</row>
    <row r="21" s="63" customFormat="true" ht="15" hidden="false" customHeight="false" outlineLevel="0" collapsed="false">
      <c r="A21" s="94" t="n">
        <v>18</v>
      </c>
      <c r="B21" s="90" t="s">
        <v>62</v>
      </c>
      <c r="C21" s="107" t="n">
        <v>16000</v>
      </c>
      <c r="D21" s="20" t="n">
        <v>80</v>
      </c>
      <c r="E21" s="67" t="n">
        <f aca="false">C21/D21</f>
        <v>200</v>
      </c>
      <c r="F21" s="68" t="n">
        <f aca="false">ROUND(E21/4.9657,1)</f>
        <v>40.3</v>
      </c>
      <c r="G21" s="8" t="n">
        <f aca="false">ROUND(C21*2.25%,0)</f>
        <v>360</v>
      </c>
      <c r="H21" s="69" t="n">
        <f aca="false">C21+G21</f>
        <v>16360</v>
      </c>
      <c r="I21" s="70" t="n">
        <f aca="false">C21-N21</f>
        <v>10400</v>
      </c>
      <c r="J21" s="71" t="n">
        <f aca="false">I21-K21</f>
        <v>9360</v>
      </c>
      <c r="K21" s="69" t="n">
        <f aca="false">ROUND(I21*10/100,)</f>
        <v>1040</v>
      </c>
      <c r="L21" s="19" t="n">
        <f aca="false">ROUND(C21*25%,0)</f>
        <v>4000</v>
      </c>
      <c r="M21" s="8" t="n">
        <f aca="false">ROUND(C21*10%,0)</f>
        <v>1600</v>
      </c>
      <c r="N21" s="72" t="n">
        <f aca="false">L21+M21</f>
        <v>5600</v>
      </c>
      <c r="O21" s="72" t="n">
        <f aca="false">ROUND(I21*10%,0)</f>
        <v>1040</v>
      </c>
      <c r="P21" s="73" t="n">
        <f aca="false">I21+N21</f>
        <v>16000</v>
      </c>
      <c r="Q21" s="74" t="n">
        <f aca="false">H21</f>
        <v>16360</v>
      </c>
      <c r="R21" s="75" t="n">
        <f aca="false">J21*V21</f>
        <v>140400</v>
      </c>
      <c r="S21" s="75" t="n">
        <f aca="false">ROUND(R21/4.85,1)</f>
        <v>28948.5</v>
      </c>
      <c r="T21" s="76" t="n">
        <f aca="false">ROUND(J21/80,2)</f>
        <v>117</v>
      </c>
      <c r="U21" s="77" t="str">
        <f aca="false">B21</f>
        <v>Expert 14</v>
      </c>
      <c r="V21" s="78" t="n">
        <v>15</v>
      </c>
      <c r="W21" s="79" t="n">
        <f aca="false">Q21</f>
        <v>16360</v>
      </c>
      <c r="X21" s="80" t="n">
        <f aca="false">V21/12</f>
        <v>1.25</v>
      </c>
      <c r="Y21" s="81" t="n">
        <f aca="false">V21*W21</f>
        <v>245400</v>
      </c>
      <c r="Z21" s="82"/>
      <c r="AA21" s="82" t="str">
        <f aca="false">B21</f>
        <v>Expert 14</v>
      </c>
      <c r="AB21" s="83" t="n">
        <f aca="false">R21</f>
        <v>140400</v>
      </c>
      <c r="AC21" s="84" t="n">
        <f aca="false">AB21/4.93</f>
        <v>28478.7018255578</v>
      </c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35"/>
      <c r="ET21" s="36"/>
      <c r="EU21" s="35"/>
      <c r="EV21" s="36"/>
      <c r="EW21" s="35"/>
      <c r="EX21" s="36"/>
      <c r="EY21" s="35"/>
      <c r="EZ21" s="36"/>
      <c r="FA21" s="35"/>
      <c r="FB21" s="36"/>
      <c r="FC21" s="37"/>
      <c r="FD21" s="61"/>
      <c r="FE21" s="39"/>
      <c r="FF21" s="61"/>
      <c r="FG21" s="39"/>
      <c r="FH21" s="61"/>
      <c r="FI21" s="39"/>
      <c r="FJ21" s="61"/>
      <c r="FK21" s="39"/>
      <c r="FL21" s="61"/>
      <c r="FM21" s="39"/>
      <c r="FN21" s="61"/>
      <c r="FO21" s="39"/>
      <c r="FP21" s="61"/>
      <c r="FQ21" s="39"/>
      <c r="FR21" s="61"/>
      <c r="FS21" s="39"/>
      <c r="FT21" s="61"/>
      <c r="FU21" s="37"/>
      <c r="FV21" s="39"/>
      <c r="FW21" s="37"/>
      <c r="FX21" s="39"/>
      <c r="FY21" s="37"/>
      <c r="FZ21" s="37"/>
      <c r="GA21" s="37"/>
      <c r="GB21" s="40"/>
      <c r="GC21" s="37"/>
      <c r="GD21" s="37"/>
      <c r="GE21" s="37"/>
      <c r="GF21" s="37"/>
      <c r="GG21" s="37"/>
      <c r="GH21" s="37"/>
      <c r="GI21" s="37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</row>
    <row r="22" s="63" customFormat="true" ht="15" hidden="false" customHeight="false" outlineLevel="0" collapsed="false">
      <c r="A22" s="86" t="n">
        <v>19</v>
      </c>
      <c r="B22" s="65" t="s">
        <v>63</v>
      </c>
      <c r="C22" s="107" t="n">
        <v>16000</v>
      </c>
      <c r="D22" s="20" t="n">
        <v>80</v>
      </c>
      <c r="E22" s="67" t="n">
        <f aca="false">C22/D22</f>
        <v>200</v>
      </c>
      <c r="F22" s="68" t="n">
        <f aca="false">ROUND(E22/4.9657,1)</f>
        <v>40.3</v>
      </c>
      <c r="G22" s="8" t="n">
        <f aca="false">ROUND(C22*2.25%,0)</f>
        <v>360</v>
      </c>
      <c r="H22" s="69" t="n">
        <f aca="false">C22+G22</f>
        <v>16360</v>
      </c>
      <c r="I22" s="70" t="n">
        <f aca="false">C22-N22</f>
        <v>10400</v>
      </c>
      <c r="J22" s="71" t="n">
        <f aca="false">I22-K22</f>
        <v>9360</v>
      </c>
      <c r="K22" s="69" t="n">
        <f aca="false">ROUND(I22*10/100,)</f>
        <v>1040</v>
      </c>
      <c r="L22" s="19" t="n">
        <f aca="false">ROUND(C22*25%,0)</f>
        <v>4000</v>
      </c>
      <c r="M22" s="8" t="n">
        <f aca="false">ROUND(C22*10%,0)</f>
        <v>1600</v>
      </c>
      <c r="N22" s="72" t="n">
        <f aca="false">L22+M22</f>
        <v>5600</v>
      </c>
      <c r="O22" s="72" t="n">
        <f aca="false">ROUND(I22*10%,0)</f>
        <v>1040</v>
      </c>
      <c r="P22" s="73" t="n">
        <f aca="false">I22+N22</f>
        <v>16000</v>
      </c>
      <c r="Q22" s="74" t="n">
        <f aca="false">H22</f>
        <v>16360</v>
      </c>
      <c r="R22" s="75" t="n">
        <f aca="false">J22*V22</f>
        <v>140400</v>
      </c>
      <c r="S22" s="75" t="n">
        <f aca="false">ROUND(R22/4.85,1)</f>
        <v>28948.5</v>
      </c>
      <c r="T22" s="76" t="n">
        <f aca="false">ROUND(J22/80,2)</f>
        <v>117</v>
      </c>
      <c r="U22" s="77" t="str">
        <f aca="false">B22</f>
        <v>Expert 15</v>
      </c>
      <c r="V22" s="78" t="n">
        <v>15</v>
      </c>
      <c r="W22" s="79" t="n">
        <f aca="false">Q22</f>
        <v>16360</v>
      </c>
      <c r="X22" s="80" t="n">
        <f aca="false">V22/12</f>
        <v>1.25</v>
      </c>
      <c r="Y22" s="81" t="n">
        <f aca="false">V22*W22</f>
        <v>245400</v>
      </c>
      <c r="Z22" s="82"/>
      <c r="AA22" s="82" t="str">
        <f aca="false">B22</f>
        <v>Expert 15</v>
      </c>
      <c r="AB22" s="83" t="n">
        <f aca="false">R22</f>
        <v>140400</v>
      </c>
      <c r="AC22" s="84" t="n">
        <f aca="false">AB22/4.93</f>
        <v>28478.7018255578</v>
      </c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35"/>
      <c r="ET22" s="36"/>
      <c r="EU22" s="35"/>
      <c r="EV22" s="36"/>
      <c r="EW22" s="35"/>
      <c r="EX22" s="36"/>
      <c r="EY22" s="35"/>
      <c r="EZ22" s="36"/>
      <c r="FA22" s="35"/>
      <c r="FB22" s="36"/>
      <c r="FC22" s="37"/>
      <c r="FD22" s="61"/>
      <c r="FE22" s="39"/>
      <c r="FF22" s="61"/>
      <c r="FG22" s="39"/>
      <c r="FH22" s="61"/>
      <c r="FI22" s="39"/>
      <c r="FJ22" s="61"/>
      <c r="FK22" s="39"/>
      <c r="FL22" s="61"/>
      <c r="FM22" s="39"/>
      <c r="FN22" s="61"/>
      <c r="FO22" s="39"/>
      <c r="FP22" s="61"/>
      <c r="FQ22" s="39"/>
      <c r="FR22" s="61"/>
      <c r="FS22" s="39"/>
      <c r="FT22" s="61"/>
      <c r="FU22" s="37"/>
      <c r="FV22" s="39"/>
      <c r="FW22" s="37"/>
      <c r="FX22" s="39"/>
      <c r="FY22" s="37"/>
      <c r="FZ22" s="37"/>
      <c r="GA22" s="37"/>
      <c r="GB22" s="40"/>
      <c r="GC22" s="37"/>
      <c r="GD22" s="37"/>
      <c r="GE22" s="37"/>
      <c r="GF22" s="37"/>
      <c r="GG22" s="37"/>
      <c r="GH22" s="37"/>
      <c r="GI22" s="37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</row>
    <row r="23" s="63" customFormat="true" ht="15" hidden="false" customHeight="false" outlineLevel="0" collapsed="false">
      <c r="A23" s="89" t="n">
        <v>20</v>
      </c>
      <c r="B23" s="87" t="s">
        <v>64</v>
      </c>
      <c r="C23" s="107" t="n">
        <v>16000</v>
      </c>
      <c r="D23" s="18" t="n">
        <v>80</v>
      </c>
      <c r="E23" s="67" t="n">
        <f aca="false">C23/D23</f>
        <v>200</v>
      </c>
      <c r="F23" s="68" t="n">
        <f aca="false">ROUND(E23/4.9657,1)</f>
        <v>40.3</v>
      </c>
      <c r="G23" s="8" t="n">
        <f aca="false">ROUND(C23*2.25%,0)</f>
        <v>360</v>
      </c>
      <c r="H23" s="69" t="n">
        <f aca="false">C23+G23</f>
        <v>16360</v>
      </c>
      <c r="I23" s="70" t="n">
        <f aca="false">C23-N23</f>
        <v>10400</v>
      </c>
      <c r="J23" s="71" t="n">
        <f aca="false">I23-K23</f>
        <v>9360</v>
      </c>
      <c r="K23" s="69" t="n">
        <f aca="false">ROUND(I23*10/100,)</f>
        <v>1040</v>
      </c>
      <c r="L23" s="19" t="n">
        <f aca="false">ROUND(C23*25%,0)</f>
        <v>4000</v>
      </c>
      <c r="M23" s="8" t="n">
        <f aca="false">ROUND(C23*10%,0)</f>
        <v>1600</v>
      </c>
      <c r="N23" s="72" t="n">
        <f aca="false">L23+M23</f>
        <v>5600</v>
      </c>
      <c r="O23" s="72" t="n">
        <f aca="false">ROUND(I23*10%,0)</f>
        <v>1040</v>
      </c>
      <c r="P23" s="73" t="n">
        <f aca="false">I23+N23</f>
        <v>16000</v>
      </c>
      <c r="Q23" s="74" t="n">
        <f aca="false">H23</f>
        <v>16360</v>
      </c>
      <c r="R23" s="75" t="n">
        <f aca="false">J23*V23</f>
        <v>140400</v>
      </c>
      <c r="S23" s="75" t="n">
        <f aca="false">ROUND(R23/4.85,1)</f>
        <v>28948.5</v>
      </c>
      <c r="T23" s="76" t="n">
        <f aca="false">ROUND(J23/80,2)</f>
        <v>117</v>
      </c>
      <c r="U23" s="77" t="str">
        <f aca="false">B23</f>
        <v>Expert 16</v>
      </c>
      <c r="V23" s="78" t="n">
        <v>15</v>
      </c>
      <c r="W23" s="79" t="n">
        <f aca="false">Q23</f>
        <v>16360</v>
      </c>
      <c r="X23" s="80" t="n">
        <f aca="false">V23/12</f>
        <v>1.25</v>
      </c>
      <c r="Y23" s="81" t="n">
        <f aca="false">V23*W23</f>
        <v>245400</v>
      </c>
      <c r="Z23" s="82"/>
      <c r="AA23" s="82" t="str">
        <f aca="false">B23</f>
        <v>Expert 16</v>
      </c>
      <c r="AB23" s="83" t="n">
        <f aca="false">R23</f>
        <v>140400</v>
      </c>
      <c r="AC23" s="84" t="n">
        <f aca="false">AB23/4.93</f>
        <v>28478.7018255578</v>
      </c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35"/>
      <c r="ET23" s="36"/>
      <c r="EU23" s="35"/>
      <c r="EV23" s="36"/>
      <c r="EW23" s="35"/>
      <c r="EX23" s="36"/>
      <c r="EY23" s="35"/>
      <c r="EZ23" s="36"/>
      <c r="FA23" s="35"/>
      <c r="FB23" s="36"/>
      <c r="FC23" s="37"/>
      <c r="FD23" s="61"/>
      <c r="FE23" s="39"/>
      <c r="FF23" s="61"/>
      <c r="FG23" s="39"/>
      <c r="FH23" s="61"/>
      <c r="FI23" s="39"/>
      <c r="FJ23" s="61"/>
      <c r="FK23" s="39"/>
      <c r="FL23" s="61"/>
      <c r="FM23" s="39"/>
      <c r="FN23" s="61"/>
      <c r="FO23" s="39"/>
      <c r="FP23" s="61"/>
      <c r="FQ23" s="39"/>
      <c r="FR23" s="61"/>
      <c r="FS23" s="39"/>
      <c r="FT23" s="61"/>
      <c r="FU23" s="37"/>
      <c r="FV23" s="39"/>
      <c r="FW23" s="37"/>
      <c r="FX23" s="39"/>
      <c r="FY23" s="37"/>
      <c r="FZ23" s="37"/>
      <c r="GA23" s="37"/>
      <c r="GB23" s="40"/>
      <c r="GC23" s="37"/>
      <c r="GD23" s="37"/>
      <c r="GE23" s="37"/>
      <c r="GF23" s="37"/>
      <c r="GG23" s="37"/>
      <c r="GH23" s="37"/>
      <c r="GI23" s="37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</row>
    <row r="24" s="111" customFormat="true" ht="15" hidden="false" customHeight="false" outlineLevel="0" collapsed="false">
      <c r="A24" s="94" t="n">
        <v>21</v>
      </c>
      <c r="B24" s="90" t="s">
        <v>65</v>
      </c>
      <c r="C24" s="107" t="n">
        <v>16000</v>
      </c>
      <c r="D24" s="18" t="n">
        <v>80</v>
      </c>
      <c r="E24" s="67" t="n">
        <f aca="false">C24/D24</f>
        <v>200</v>
      </c>
      <c r="F24" s="68" t="n">
        <f aca="false">ROUND(E24/4.9657,1)</f>
        <v>40.3</v>
      </c>
      <c r="G24" s="8" t="n">
        <f aca="false">ROUND(C24*2.25%,0)</f>
        <v>360</v>
      </c>
      <c r="H24" s="69" t="n">
        <f aca="false">C24+G24</f>
        <v>16360</v>
      </c>
      <c r="I24" s="70" t="n">
        <f aca="false">C24-N24</f>
        <v>10400</v>
      </c>
      <c r="J24" s="71" t="n">
        <f aca="false">I24-K24</f>
        <v>9360</v>
      </c>
      <c r="K24" s="69" t="n">
        <f aca="false">ROUND(I24*10/100,)</f>
        <v>1040</v>
      </c>
      <c r="L24" s="19" t="n">
        <f aca="false">ROUND(C24*25%,0)</f>
        <v>4000</v>
      </c>
      <c r="M24" s="8" t="n">
        <f aca="false">ROUND(C24*10%,0)</f>
        <v>1600</v>
      </c>
      <c r="N24" s="72" t="n">
        <f aca="false">L24+M24</f>
        <v>5600</v>
      </c>
      <c r="O24" s="72" t="n">
        <f aca="false">ROUND(I24*10%,0)</f>
        <v>1040</v>
      </c>
      <c r="P24" s="73" t="n">
        <f aca="false">I24+N24</f>
        <v>16000</v>
      </c>
      <c r="Q24" s="74" t="n">
        <f aca="false">H24</f>
        <v>16360</v>
      </c>
      <c r="R24" s="75" t="n">
        <f aca="false">J24*V24</f>
        <v>140400</v>
      </c>
      <c r="S24" s="75" t="n">
        <f aca="false">ROUND(R24/4.85,1)</f>
        <v>28948.5</v>
      </c>
      <c r="T24" s="76" t="n">
        <f aca="false">ROUND(J24/80,2)</f>
        <v>117</v>
      </c>
      <c r="U24" s="77" t="str">
        <f aca="false">B24</f>
        <v>Expert 17</v>
      </c>
      <c r="V24" s="78" t="n">
        <v>15</v>
      </c>
      <c r="W24" s="79" t="n">
        <f aca="false">Q24</f>
        <v>16360</v>
      </c>
      <c r="X24" s="80" t="n">
        <f aca="false">V24/12</f>
        <v>1.25</v>
      </c>
      <c r="Y24" s="81" t="n">
        <f aca="false">V24*W24</f>
        <v>245400</v>
      </c>
      <c r="Z24" s="82"/>
      <c r="AA24" s="82" t="str">
        <f aca="false">B24</f>
        <v>Expert 17</v>
      </c>
      <c r="AB24" s="83" t="n">
        <f aca="false">R24</f>
        <v>140400</v>
      </c>
      <c r="AC24" s="84" t="n">
        <f aca="false">AB24/4.93</f>
        <v>28478.7018255578</v>
      </c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35"/>
      <c r="ET24" s="36"/>
      <c r="EU24" s="35"/>
      <c r="EV24" s="36"/>
      <c r="EW24" s="35"/>
      <c r="EX24" s="36"/>
      <c r="EY24" s="35"/>
      <c r="EZ24" s="36"/>
      <c r="FA24" s="35"/>
      <c r="FB24" s="36"/>
      <c r="FC24" s="37"/>
      <c r="FD24" s="61"/>
      <c r="FE24" s="39"/>
      <c r="FF24" s="61"/>
      <c r="FG24" s="39"/>
      <c r="FH24" s="61"/>
      <c r="FI24" s="39"/>
      <c r="FJ24" s="61"/>
      <c r="FK24" s="39"/>
      <c r="FL24" s="61"/>
      <c r="FM24" s="39"/>
      <c r="FN24" s="61"/>
      <c r="FO24" s="39"/>
      <c r="FP24" s="61"/>
      <c r="FQ24" s="39"/>
      <c r="FR24" s="61"/>
      <c r="FS24" s="39"/>
      <c r="FT24" s="61"/>
      <c r="FU24" s="37"/>
      <c r="FV24" s="39"/>
      <c r="FW24" s="37"/>
      <c r="FX24" s="39"/>
      <c r="FY24" s="37"/>
      <c r="FZ24" s="37"/>
      <c r="GA24" s="37"/>
      <c r="GB24" s="40"/>
      <c r="GC24" s="37"/>
      <c r="GD24" s="37"/>
      <c r="GE24" s="37"/>
      <c r="GF24" s="37"/>
      <c r="GG24" s="37"/>
      <c r="GH24" s="37"/>
      <c r="GI24" s="37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</row>
    <row r="25" s="112" customFormat="true" ht="15" hidden="false" customHeight="false" outlineLevel="0" collapsed="false">
      <c r="A25" s="86" t="n">
        <v>22</v>
      </c>
      <c r="B25" s="65" t="s">
        <v>66</v>
      </c>
      <c r="C25" s="107" t="n">
        <v>16000</v>
      </c>
      <c r="D25" s="18" t="n">
        <v>80</v>
      </c>
      <c r="E25" s="67" t="n">
        <f aca="false">C25/D25</f>
        <v>200</v>
      </c>
      <c r="F25" s="68" t="n">
        <f aca="false">ROUND(E25/4.9657,1)</f>
        <v>40.3</v>
      </c>
      <c r="G25" s="8" t="n">
        <f aca="false">ROUND(C25*2.25%,0)</f>
        <v>360</v>
      </c>
      <c r="H25" s="69" t="n">
        <f aca="false">C25+G25</f>
        <v>16360</v>
      </c>
      <c r="I25" s="70" t="n">
        <f aca="false">C25-N25</f>
        <v>10400</v>
      </c>
      <c r="J25" s="71" t="n">
        <f aca="false">I25-K25</f>
        <v>9360</v>
      </c>
      <c r="K25" s="69" t="n">
        <f aca="false">ROUND(I25*10/100,)</f>
        <v>1040</v>
      </c>
      <c r="L25" s="19" t="n">
        <f aca="false">ROUND(C25*25%,0)</f>
        <v>4000</v>
      </c>
      <c r="M25" s="8" t="n">
        <f aca="false">ROUND(C25*10%,0)</f>
        <v>1600</v>
      </c>
      <c r="N25" s="72" t="n">
        <f aca="false">L25+M25</f>
        <v>5600</v>
      </c>
      <c r="O25" s="72" t="n">
        <f aca="false">ROUND(I25*10%,0)</f>
        <v>1040</v>
      </c>
      <c r="P25" s="73" t="n">
        <f aca="false">I25+N25</f>
        <v>16000</v>
      </c>
      <c r="Q25" s="74" t="n">
        <f aca="false">H25</f>
        <v>16360</v>
      </c>
      <c r="R25" s="75" t="n">
        <f aca="false">J25*V25</f>
        <v>140400</v>
      </c>
      <c r="S25" s="75" t="n">
        <f aca="false">ROUND(R25/4.85,1)</f>
        <v>28948.5</v>
      </c>
      <c r="T25" s="76" t="n">
        <f aca="false">ROUND(J25/80,2)</f>
        <v>117</v>
      </c>
      <c r="U25" s="77" t="str">
        <f aca="false">B25</f>
        <v>Expert 18</v>
      </c>
      <c r="V25" s="78" t="n">
        <v>15</v>
      </c>
      <c r="W25" s="79" t="n">
        <f aca="false">Q25</f>
        <v>16360</v>
      </c>
      <c r="X25" s="80" t="n">
        <f aca="false">V25/12</f>
        <v>1.25</v>
      </c>
      <c r="Y25" s="81" t="n">
        <f aca="false">V25*W25</f>
        <v>245400</v>
      </c>
      <c r="Z25" s="82"/>
      <c r="AA25" s="82" t="str">
        <f aca="false">B25</f>
        <v>Expert 18</v>
      </c>
      <c r="AB25" s="83" t="n">
        <f aca="false">R25</f>
        <v>140400</v>
      </c>
      <c r="AC25" s="84" t="n">
        <f aca="false">AB25/4.93</f>
        <v>28478.7018255578</v>
      </c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35"/>
      <c r="ET25" s="36"/>
      <c r="EU25" s="35"/>
      <c r="EV25" s="36"/>
      <c r="EW25" s="35"/>
      <c r="EX25" s="36"/>
      <c r="EY25" s="91"/>
      <c r="EZ25" s="109"/>
      <c r="FA25" s="91"/>
      <c r="FB25" s="109"/>
      <c r="FC25" s="26"/>
      <c r="FD25" s="92"/>
      <c r="FE25" s="26"/>
      <c r="FF25" s="92"/>
      <c r="FG25" s="26"/>
      <c r="FH25" s="92"/>
      <c r="FI25" s="26"/>
      <c r="FJ25" s="92"/>
      <c r="FK25" s="26"/>
      <c r="FL25" s="92"/>
      <c r="FM25" s="26"/>
      <c r="FN25" s="92"/>
      <c r="FO25" s="26"/>
      <c r="FP25" s="92"/>
      <c r="FQ25" s="26"/>
      <c r="FR25" s="92"/>
      <c r="FS25" s="26"/>
      <c r="FT25" s="92"/>
      <c r="FU25" s="26"/>
      <c r="FV25" s="26"/>
      <c r="FW25" s="26"/>
      <c r="FX25" s="26"/>
      <c r="FY25" s="26"/>
      <c r="FZ25" s="26"/>
      <c r="GA25" s="26"/>
      <c r="GB25" s="27"/>
      <c r="GC25" s="26"/>
      <c r="GD25" s="26"/>
      <c r="GE25" s="26"/>
      <c r="GF25" s="26"/>
      <c r="GG25" s="26"/>
      <c r="GH25" s="26"/>
      <c r="GI25" s="26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</row>
    <row r="26" s="63" customFormat="true" ht="15" hidden="false" customHeight="false" outlineLevel="0" collapsed="false">
      <c r="A26" s="94" t="n">
        <v>23</v>
      </c>
      <c r="B26" s="87" t="s">
        <v>67</v>
      </c>
      <c r="C26" s="107" t="n">
        <v>16000</v>
      </c>
      <c r="D26" s="18" t="n">
        <v>80</v>
      </c>
      <c r="E26" s="67" t="n">
        <f aca="false">C26/D26</f>
        <v>200</v>
      </c>
      <c r="F26" s="68" t="n">
        <f aca="false">ROUND(E26/4.9657,1)</f>
        <v>40.3</v>
      </c>
      <c r="G26" s="8" t="n">
        <f aca="false">ROUND(C26*2.25%,0)</f>
        <v>360</v>
      </c>
      <c r="H26" s="69" t="n">
        <f aca="false">C26+G26</f>
        <v>16360</v>
      </c>
      <c r="I26" s="70" t="n">
        <f aca="false">C26-N26</f>
        <v>10400</v>
      </c>
      <c r="J26" s="71" t="n">
        <f aca="false">I26-K26</f>
        <v>9360</v>
      </c>
      <c r="K26" s="69" t="n">
        <f aca="false">ROUND(I26*10/100,)</f>
        <v>1040</v>
      </c>
      <c r="L26" s="19" t="n">
        <f aca="false">ROUND(C26*25%,0)</f>
        <v>4000</v>
      </c>
      <c r="M26" s="8" t="n">
        <f aca="false">ROUND(C26*10%,0)</f>
        <v>1600</v>
      </c>
      <c r="N26" s="72" t="n">
        <f aca="false">L26+M26</f>
        <v>5600</v>
      </c>
      <c r="O26" s="72" t="n">
        <f aca="false">ROUND(I26*10%,0)</f>
        <v>1040</v>
      </c>
      <c r="P26" s="73" t="n">
        <f aca="false">I26+N26</f>
        <v>16000</v>
      </c>
      <c r="Q26" s="74" t="n">
        <f aca="false">H26</f>
        <v>16360</v>
      </c>
      <c r="R26" s="75" t="n">
        <f aca="false">J26*V26</f>
        <v>140400</v>
      </c>
      <c r="S26" s="75" t="n">
        <f aca="false">ROUND(R26/4.85,1)</f>
        <v>28948.5</v>
      </c>
      <c r="T26" s="76" t="n">
        <f aca="false">ROUND(J26/80,2)</f>
        <v>117</v>
      </c>
      <c r="U26" s="77" t="str">
        <f aca="false">B26</f>
        <v>Expert 19</v>
      </c>
      <c r="V26" s="78" t="n">
        <v>15</v>
      </c>
      <c r="W26" s="79" t="n">
        <f aca="false">Q26</f>
        <v>16360</v>
      </c>
      <c r="X26" s="80" t="n">
        <f aca="false">V26/12</f>
        <v>1.25</v>
      </c>
      <c r="Y26" s="81" t="n">
        <f aca="false">V26*W26</f>
        <v>245400</v>
      </c>
      <c r="Z26" s="82"/>
      <c r="AA26" s="82" t="str">
        <f aca="false">B26</f>
        <v>Expert 19</v>
      </c>
      <c r="AB26" s="83" t="n">
        <f aca="false">R26</f>
        <v>140400</v>
      </c>
      <c r="AC26" s="84" t="n">
        <f aca="false">AB26/4.93</f>
        <v>28478.7018255578</v>
      </c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35"/>
      <c r="ET26" s="36"/>
      <c r="EU26" s="35"/>
      <c r="EV26" s="36"/>
      <c r="EW26" s="35"/>
      <c r="EX26" s="36"/>
      <c r="EY26" s="35"/>
      <c r="EZ26" s="36"/>
      <c r="FA26" s="35"/>
      <c r="FB26" s="36"/>
      <c r="FC26" s="37"/>
      <c r="FD26" s="61"/>
      <c r="FE26" s="39"/>
      <c r="FF26" s="61"/>
      <c r="FG26" s="39"/>
      <c r="FH26" s="61"/>
      <c r="FI26" s="39"/>
      <c r="FJ26" s="61"/>
      <c r="FK26" s="39"/>
      <c r="FL26" s="61"/>
      <c r="FM26" s="39"/>
      <c r="FN26" s="61"/>
      <c r="FO26" s="39"/>
      <c r="FP26" s="61"/>
      <c r="FQ26" s="39"/>
      <c r="FR26" s="61"/>
      <c r="FS26" s="39"/>
      <c r="FT26" s="61"/>
      <c r="FU26" s="37"/>
      <c r="FV26" s="39"/>
      <c r="FW26" s="37"/>
      <c r="FX26" s="39"/>
      <c r="FY26" s="37"/>
      <c r="FZ26" s="37"/>
      <c r="GA26" s="37"/>
      <c r="GB26" s="40"/>
      <c r="GC26" s="37"/>
      <c r="GD26" s="37"/>
      <c r="GE26" s="37"/>
      <c r="GF26" s="37"/>
      <c r="GG26" s="37"/>
      <c r="GH26" s="37"/>
      <c r="GI26" s="37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</row>
    <row r="27" s="63" customFormat="true" ht="15" hidden="false" customHeight="false" outlineLevel="0" collapsed="false">
      <c r="A27" s="86" t="n">
        <v>24</v>
      </c>
      <c r="B27" s="90" t="s">
        <v>68</v>
      </c>
      <c r="C27" s="107" t="n">
        <v>16000</v>
      </c>
      <c r="D27" s="20" t="n">
        <v>80</v>
      </c>
      <c r="E27" s="67" t="n">
        <f aca="false">C27/D27</f>
        <v>200</v>
      </c>
      <c r="F27" s="68" t="n">
        <f aca="false">ROUND(E27/4.9657,1)</f>
        <v>40.3</v>
      </c>
      <c r="G27" s="8" t="n">
        <f aca="false">ROUND(C27*2.25%,0)</f>
        <v>360</v>
      </c>
      <c r="H27" s="69" t="n">
        <f aca="false">C27+G27</f>
        <v>16360</v>
      </c>
      <c r="I27" s="70" t="n">
        <f aca="false">C27-N27</f>
        <v>10400</v>
      </c>
      <c r="J27" s="71" t="n">
        <f aca="false">I27-K27</f>
        <v>9360</v>
      </c>
      <c r="K27" s="69" t="n">
        <f aca="false">ROUND(I27*10/100,)</f>
        <v>1040</v>
      </c>
      <c r="L27" s="19" t="n">
        <f aca="false">ROUND(C27*25%,0)</f>
        <v>4000</v>
      </c>
      <c r="M27" s="8" t="n">
        <f aca="false">ROUND(C27*10%,0)</f>
        <v>1600</v>
      </c>
      <c r="N27" s="72" t="n">
        <f aca="false">L27+M27</f>
        <v>5600</v>
      </c>
      <c r="O27" s="72" t="n">
        <f aca="false">ROUND(I27*10%,0)</f>
        <v>1040</v>
      </c>
      <c r="P27" s="73" t="n">
        <f aca="false">I27+N27</f>
        <v>16000</v>
      </c>
      <c r="Q27" s="74" t="n">
        <f aca="false">H27</f>
        <v>16360</v>
      </c>
      <c r="R27" s="75" t="n">
        <f aca="false">J27*V27</f>
        <v>140400</v>
      </c>
      <c r="S27" s="75" t="n">
        <f aca="false">ROUND(R27/4.85,1)</f>
        <v>28948.5</v>
      </c>
      <c r="T27" s="76" t="n">
        <f aca="false">ROUND(J27/80,2)</f>
        <v>117</v>
      </c>
      <c r="U27" s="77" t="str">
        <f aca="false">B27</f>
        <v>Expert 20</v>
      </c>
      <c r="V27" s="78" t="n">
        <v>15</v>
      </c>
      <c r="W27" s="79" t="n">
        <f aca="false">Q27</f>
        <v>16360</v>
      </c>
      <c r="X27" s="80" t="n">
        <f aca="false">V27/12</f>
        <v>1.25</v>
      </c>
      <c r="Y27" s="81" t="n">
        <f aca="false">V27*W27</f>
        <v>245400</v>
      </c>
      <c r="Z27" s="82"/>
      <c r="AA27" s="82" t="str">
        <f aca="false">B27</f>
        <v>Expert 20</v>
      </c>
      <c r="AB27" s="83" t="n">
        <f aca="false">R27</f>
        <v>140400</v>
      </c>
      <c r="AC27" s="84" t="n">
        <f aca="false">AB27/4.93</f>
        <v>28478.7018255578</v>
      </c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35"/>
      <c r="ET27" s="36"/>
      <c r="EU27" s="35"/>
      <c r="EV27" s="36"/>
      <c r="EW27" s="35"/>
      <c r="EX27" s="36"/>
      <c r="EY27" s="35"/>
      <c r="EZ27" s="36"/>
      <c r="FA27" s="35"/>
      <c r="FB27" s="36"/>
      <c r="FC27" s="37"/>
      <c r="FD27" s="61"/>
      <c r="FE27" s="39"/>
      <c r="FF27" s="61"/>
      <c r="FG27" s="39"/>
      <c r="FH27" s="61"/>
      <c r="FI27" s="39"/>
      <c r="FJ27" s="61"/>
      <c r="FK27" s="39"/>
      <c r="FL27" s="61"/>
      <c r="FM27" s="39"/>
      <c r="FN27" s="61"/>
      <c r="FO27" s="39"/>
      <c r="FP27" s="61"/>
      <c r="FQ27" s="39"/>
      <c r="FR27" s="61"/>
      <c r="FS27" s="39"/>
      <c r="FT27" s="61"/>
      <c r="FU27" s="37"/>
      <c r="FV27" s="39"/>
      <c r="FW27" s="37"/>
      <c r="FX27" s="39"/>
      <c r="FY27" s="37"/>
      <c r="FZ27" s="37"/>
      <c r="GA27" s="37"/>
      <c r="GB27" s="40"/>
      <c r="GC27" s="37"/>
      <c r="GD27" s="37"/>
      <c r="GE27" s="37"/>
      <c r="GF27" s="37"/>
      <c r="GG27" s="37"/>
      <c r="GH27" s="37"/>
      <c r="GI27" s="37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</row>
    <row r="28" s="63" customFormat="true" ht="15" hidden="false" customHeight="false" outlineLevel="0" collapsed="false">
      <c r="A28" s="89" t="n">
        <v>25</v>
      </c>
      <c r="B28" s="65" t="s">
        <v>69</v>
      </c>
      <c r="C28" s="107" t="n">
        <v>16000</v>
      </c>
      <c r="D28" s="20" t="n">
        <v>80</v>
      </c>
      <c r="E28" s="67" t="n">
        <f aca="false">C28/D28</f>
        <v>200</v>
      </c>
      <c r="F28" s="68" t="n">
        <f aca="false">ROUND(E28/4.9657,1)</f>
        <v>40.3</v>
      </c>
      <c r="G28" s="8" t="n">
        <f aca="false">ROUND(C28*2.25%,0)</f>
        <v>360</v>
      </c>
      <c r="H28" s="69" t="n">
        <f aca="false">C28+G28</f>
        <v>16360</v>
      </c>
      <c r="I28" s="70" t="n">
        <f aca="false">C28-N28</f>
        <v>10400</v>
      </c>
      <c r="J28" s="71" t="n">
        <f aca="false">I28-K28</f>
        <v>9360</v>
      </c>
      <c r="K28" s="69" t="n">
        <f aca="false">ROUND(I28*10/100,)</f>
        <v>1040</v>
      </c>
      <c r="L28" s="19" t="n">
        <f aca="false">ROUND(C28*25%,0)</f>
        <v>4000</v>
      </c>
      <c r="M28" s="8" t="n">
        <f aca="false">ROUND(C28*10%,0)</f>
        <v>1600</v>
      </c>
      <c r="N28" s="72" t="n">
        <f aca="false">L28+M28</f>
        <v>5600</v>
      </c>
      <c r="O28" s="72" t="n">
        <f aca="false">ROUND(I28*10%,0)</f>
        <v>1040</v>
      </c>
      <c r="P28" s="73" t="n">
        <f aca="false">I28+N28</f>
        <v>16000</v>
      </c>
      <c r="Q28" s="74" t="n">
        <f aca="false">H28</f>
        <v>16360</v>
      </c>
      <c r="R28" s="75" t="n">
        <f aca="false">J28*V28</f>
        <v>140400</v>
      </c>
      <c r="S28" s="75" t="n">
        <f aca="false">ROUND(R28/4.85,1)</f>
        <v>28948.5</v>
      </c>
      <c r="T28" s="76" t="n">
        <f aca="false">ROUND(J28/80,2)</f>
        <v>117</v>
      </c>
      <c r="U28" s="77" t="str">
        <f aca="false">B28</f>
        <v>Expert 21</v>
      </c>
      <c r="V28" s="78" t="n">
        <v>15</v>
      </c>
      <c r="W28" s="79" t="n">
        <f aca="false">Q28</f>
        <v>16360</v>
      </c>
      <c r="X28" s="80" t="n">
        <f aca="false">V28/12</f>
        <v>1.25</v>
      </c>
      <c r="Y28" s="81" t="n">
        <f aca="false">V28*W28</f>
        <v>245400</v>
      </c>
      <c r="Z28" s="82"/>
      <c r="AA28" s="82" t="str">
        <f aca="false">B28</f>
        <v>Expert 21</v>
      </c>
      <c r="AB28" s="83" t="n">
        <f aca="false">R28</f>
        <v>140400</v>
      </c>
      <c r="AC28" s="84" t="n">
        <f aca="false">AB28/4.93</f>
        <v>28478.7018255578</v>
      </c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35"/>
      <c r="ET28" s="36"/>
      <c r="EU28" s="35"/>
      <c r="EV28" s="36"/>
      <c r="EW28" s="35"/>
      <c r="EX28" s="36"/>
      <c r="EY28" s="35"/>
      <c r="EZ28" s="36"/>
      <c r="FA28" s="35"/>
      <c r="FB28" s="36"/>
      <c r="FC28" s="37"/>
      <c r="FD28" s="61"/>
      <c r="FE28" s="39"/>
      <c r="FF28" s="61"/>
      <c r="FG28" s="39"/>
      <c r="FH28" s="61"/>
      <c r="FI28" s="39"/>
      <c r="FJ28" s="61"/>
      <c r="FK28" s="39"/>
      <c r="FL28" s="61"/>
      <c r="FM28" s="39"/>
      <c r="FN28" s="61"/>
      <c r="FO28" s="39"/>
      <c r="FP28" s="61"/>
      <c r="FQ28" s="39"/>
      <c r="FR28" s="61"/>
      <c r="FS28" s="39"/>
      <c r="FT28" s="61"/>
      <c r="FU28" s="37"/>
      <c r="FV28" s="39"/>
      <c r="FW28" s="37"/>
      <c r="FX28" s="39"/>
      <c r="FY28" s="37"/>
      <c r="FZ28" s="37"/>
      <c r="GA28" s="37"/>
      <c r="GB28" s="40"/>
      <c r="GC28" s="37"/>
      <c r="GD28" s="37"/>
      <c r="GE28" s="37"/>
      <c r="GF28" s="37"/>
      <c r="GG28" s="37"/>
      <c r="GH28" s="37"/>
      <c r="GI28" s="37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</row>
    <row r="29" s="63" customFormat="true" ht="15" hidden="false" customHeight="false" outlineLevel="0" collapsed="false">
      <c r="A29" s="94" t="n">
        <v>26</v>
      </c>
      <c r="B29" s="87" t="s">
        <v>70</v>
      </c>
      <c r="C29" s="107" t="n">
        <v>16000</v>
      </c>
      <c r="D29" s="20" t="n">
        <v>80</v>
      </c>
      <c r="E29" s="67" t="n">
        <f aca="false">C29/D29</f>
        <v>200</v>
      </c>
      <c r="F29" s="68" t="n">
        <f aca="false">ROUND(E29/4.9657,1)</f>
        <v>40.3</v>
      </c>
      <c r="G29" s="8" t="n">
        <f aca="false">ROUND(C29*2.25%,0)</f>
        <v>360</v>
      </c>
      <c r="H29" s="69" t="n">
        <f aca="false">C29+G29</f>
        <v>16360</v>
      </c>
      <c r="I29" s="70" t="n">
        <f aca="false">C29-N29</f>
        <v>10400</v>
      </c>
      <c r="J29" s="71" t="n">
        <f aca="false">I29-K29</f>
        <v>9360</v>
      </c>
      <c r="K29" s="69" t="n">
        <f aca="false">ROUND(I29*10/100,)</f>
        <v>1040</v>
      </c>
      <c r="L29" s="19" t="n">
        <f aca="false">ROUND(C29*25%,0)</f>
        <v>4000</v>
      </c>
      <c r="M29" s="8" t="n">
        <f aca="false">ROUND(C29*10%,0)</f>
        <v>1600</v>
      </c>
      <c r="N29" s="72" t="n">
        <f aca="false">L29+M29</f>
        <v>5600</v>
      </c>
      <c r="O29" s="72" t="n">
        <f aca="false">ROUND(I29*10%,0)</f>
        <v>1040</v>
      </c>
      <c r="P29" s="73" t="n">
        <f aca="false">I29+N29</f>
        <v>16000</v>
      </c>
      <c r="Q29" s="74" t="n">
        <f aca="false">H29</f>
        <v>16360</v>
      </c>
      <c r="R29" s="75" t="n">
        <f aca="false">J29*V29</f>
        <v>140400</v>
      </c>
      <c r="S29" s="75" t="n">
        <f aca="false">ROUND(R29/4.85,1)</f>
        <v>28948.5</v>
      </c>
      <c r="T29" s="76" t="n">
        <f aca="false">ROUND(J29/80,2)</f>
        <v>117</v>
      </c>
      <c r="U29" s="77" t="str">
        <f aca="false">B29</f>
        <v>Expert 22</v>
      </c>
      <c r="V29" s="78" t="n">
        <v>15</v>
      </c>
      <c r="W29" s="79" t="n">
        <f aca="false">Q29</f>
        <v>16360</v>
      </c>
      <c r="X29" s="80" t="n">
        <f aca="false">V29/12</f>
        <v>1.25</v>
      </c>
      <c r="Y29" s="81" t="n">
        <f aca="false">V29*W29</f>
        <v>245400</v>
      </c>
      <c r="Z29" s="82"/>
      <c r="AA29" s="82" t="str">
        <f aca="false">B29</f>
        <v>Expert 22</v>
      </c>
      <c r="AB29" s="83" t="n">
        <f aca="false">R29</f>
        <v>140400</v>
      </c>
      <c r="AC29" s="84" t="n">
        <f aca="false">AB29/4.93</f>
        <v>28478.7018255578</v>
      </c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35"/>
      <c r="ET29" s="36"/>
      <c r="EU29" s="35"/>
      <c r="EV29" s="36"/>
      <c r="EW29" s="35"/>
      <c r="EX29" s="36"/>
      <c r="EY29" s="35"/>
      <c r="EZ29" s="36"/>
      <c r="FA29" s="35"/>
      <c r="FB29" s="36"/>
      <c r="FC29" s="37"/>
      <c r="FD29" s="61"/>
      <c r="FE29" s="39"/>
      <c r="FF29" s="61"/>
      <c r="FG29" s="39"/>
      <c r="FH29" s="61"/>
      <c r="FI29" s="39"/>
      <c r="FJ29" s="61"/>
      <c r="FK29" s="39"/>
      <c r="FL29" s="61"/>
      <c r="FM29" s="39"/>
      <c r="FN29" s="61"/>
      <c r="FO29" s="39"/>
      <c r="FP29" s="61"/>
      <c r="FQ29" s="39"/>
      <c r="FR29" s="61"/>
      <c r="FS29" s="39"/>
      <c r="FT29" s="61"/>
      <c r="FU29" s="37"/>
      <c r="FV29" s="39"/>
      <c r="FW29" s="37"/>
      <c r="FX29" s="39"/>
      <c r="FY29" s="37"/>
      <c r="FZ29" s="37"/>
      <c r="GA29" s="37"/>
      <c r="GB29" s="40"/>
      <c r="GC29" s="37"/>
      <c r="GD29" s="37"/>
      <c r="GE29" s="37"/>
      <c r="GF29" s="37"/>
      <c r="GG29" s="37"/>
      <c r="GH29" s="37"/>
      <c r="GI29" s="37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</row>
    <row r="30" s="63" customFormat="true" ht="15" hidden="false" customHeight="false" outlineLevel="0" collapsed="false">
      <c r="A30" s="86" t="n">
        <v>27</v>
      </c>
      <c r="B30" s="90" t="s">
        <v>71</v>
      </c>
      <c r="C30" s="107" t="n">
        <v>16000</v>
      </c>
      <c r="D30" s="18" t="n">
        <v>80</v>
      </c>
      <c r="E30" s="67" t="n">
        <f aca="false">C30/D30</f>
        <v>200</v>
      </c>
      <c r="F30" s="68" t="n">
        <f aca="false">ROUND(E30/4.9657,1)</f>
        <v>40.3</v>
      </c>
      <c r="G30" s="8" t="n">
        <f aca="false">ROUND(C30*2.25%,0)</f>
        <v>360</v>
      </c>
      <c r="H30" s="69" t="n">
        <f aca="false">C30+G30</f>
        <v>16360</v>
      </c>
      <c r="I30" s="70" t="n">
        <f aca="false">C30-N30</f>
        <v>10400</v>
      </c>
      <c r="J30" s="71" t="n">
        <f aca="false">I30-K30</f>
        <v>9360</v>
      </c>
      <c r="K30" s="69" t="n">
        <f aca="false">ROUND(I30*10/100,)</f>
        <v>1040</v>
      </c>
      <c r="L30" s="19" t="n">
        <f aca="false">ROUND(C30*25%,0)</f>
        <v>4000</v>
      </c>
      <c r="M30" s="8" t="n">
        <f aca="false">ROUND(C30*10%,0)</f>
        <v>1600</v>
      </c>
      <c r="N30" s="72" t="n">
        <f aca="false">L30+M30</f>
        <v>5600</v>
      </c>
      <c r="O30" s="72" t="n">
        <f aca="false">ROUND(I30*10%,0)</f>
        <v>1040</v>
      </c>
      <c r="P30" s="73" t="n">
        <f aca="false">I30+N30</f>
        <v>16000</v>
      </c>
      <c r="Q30" s="74" t="n">
        <f aca="false">H30</f>
        <v>16360</v>
      </c>
      <c r="R30" s="75" t="n">
        <f aca="false">J30*V30</f>
        <v>140400</v>
      </c>
      <c r="S30" s="75" t="n">
        <f aca="false">ROUND(R30/4.85,1)</f>
        <v>28948.5</v>
      </c>
      <c r="T30" s="76" t="n">
        <f aca="false">ROUND(J30/80,2)</f>
        <v>117</v>
      </c>
      <c r="U30" s="77" t="str">
        <f aca="false">B30</f>
        <v>Expert 23</v>
      </c>
      <c r="V30" s="78" t="n">
        <v>15</v>
      </c>
      <c r="W30" s="79" t="n">
        <f aca="false">Q30</f>
        <v>16360</v>
      </c>
      <c r="X30" s="80" t="n">
        <f aca="false">V30/12</f>
        <v>1.25</v>
      </c>
      <c r="Y30" s="81" t="n">
        <f aca="false">V30*W30</f>
        <v>245400</v>
      </c>
      <c r="Z30" s="82"/>
      <c r="AA30" s="82" t="str">
        <f aca="false">B30</f>
        <v>Expert 23</v>
      </c>
      <c r="AB30" s="83" t="n">
        <f aca="false">R30</f>
        <v>140400</v>
      </c>
      <c r="AC30" s="84" t="n">
        <f aca="false">AB30/4.93</f>
        <v>28478.7018255578</v>
      </c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35"/>
      <c r="ET30" s="36"/>
      <c r="EU30" s="35"/>
      <c r="EV30" s="36"/>
      <c r="EW30" s="35"/>
      <c r="EX30" s="36"/>
      <c r="EY30" s="35"/>
      <c r="EZ30" s="36"/>
      <c r="FA30" s="35"/>
      <c r="FB30" s="36"/>
      <c r="FC30" s="37"/>
      <c r="FD30" s="61"/>
      <c r="FE30" s="39"/>
      <c r="FF30" s="61"/>
      <c r="FG30" s="39"/>
      <c r="FH30" s="61"/>
      <c r="FI30" s="39"/>
      <c r="FJ30" s="61"/>
      <c r="FK30" s="39"/>
      <c r="FL30" s="61"/>
      <c r="FM30" s="39"/>
      <c r="FN30" s="61"/>
      <c r="FO30" s="39"/>
      <c r="FP30" s="61"/>
      <c r="FQ30" s="39"/>
      <c r="FR30" s="61"/>
      <c r="FS30" s="39"/>
      <c r="FT30" s="61"/>
      <c r="FU30" s="37"/>
      <c r="FV30" s="39"/>
      <c r="FW30" s="37"/>
      <c r="FX30" s="39"/>
      <c r="FY30" s="37"/>
      <c r="FZ30" s="37"/>
      <c r="GA30" s="37"/>
      <c r="GB30" s="40"/>
      <c r="GC30" s="37"/>
      <c r="GD30" s="37"/>
      <c r="GE30" s="37"/>
      <c r="GF30" s="37"/>
      <c r="GG30" s="37"/>
      <c r="GH30" s="37"/>
      <c r="GI30" s="37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</row>
    <row r="31" s="63" customFormat="true" ht="15" hidden="false" customHeight="false" outlineLevel="0" collapsed="false">
      <c r="A31" s="89" t="n">
        <v>28</v>
      </c>
      <c r="B31" s="65" t="s">
        <v>72</v>
      </c>
      <c r="C31" s="107" t="n">
        <v>16000</v>
      </c>
      <c r="D31" s="20" t="n">
        <v>80</v>
      </c>
      <c r="E31" s="67" t="n">
        <f aca="false">C31/D31</f>
        <v>200</v>
      </c>
      <c r="F31" s="68" t="n">
        <f aca="false">ROUND(E31/4.9657,1)</f>
        <v>40.3</v>
      </c>
      <c r="G31" s="8" t="n">
        <f aca="false">ROUND(C31*2.25%,0)</f>
        <v>360</v>
      </c>
      <c r="H31" s="69" t="n">
        <f aca="false">C31+G31</f>
        <v>16360</v>
      </c>
      <c r="I31" s="70" t="n">
        <f aca="false">C31-N31</f>
        <v>10400</v>
      </c>
      <c r="J31" s="71" t="n">
        <f aca="false">I31-K31</f>
        <v>9360</v>
      </c>
      <c r="K31" s="69" t="n">
        <f aca="false">ROUND(I31*10/100,)</f>
        <v>1040</v>
      </c>
      <c r="L31" s="19" t="n">
        <f aca="false">ROUND(C31*25%,0)</f>
        <v>4000</v>
      </c>
      <c r="M31" s="8" t="n">
        <f aca="false">ROUND(C31*10%,0)</f>
        <v>1600</v>
      </c>
      <c r="N31" s="72" t="n">
        <f aca="false">L31+M31</f>
        <v>5600</v>
      </c>
      <c r="O31" s="72" t="n">
        <f aca="false">ROUND(I31*10%,0)</f>
        <v>1040</v>
      </c>
      <c r="P31" s="73" t="n">
        <f aca="false">I31+N31</f>
        <v>16000</v>
      </c>
      <c r="Q31" s="74" t="n">
        <f aca="false">H31</f>
        <v>16360</v>
      </c>
      <c r="R31" s="75" t="n">
        <f aca="false">J31*V31</f>
        <v>140400</v>
      </c>
      <c r="S31" s="75" t="n">
        <f aca="false">ROUND(R31/4.85,1)</f>
        <v>28948.5</v>
      </c>
      <c r="T31" s="76" t="n">
        <f aca="false">ROUND(J31/80,2)</f>
        <v>117</v>
      </c>
      <c r="U31" s="77" t="str">
        <f aca="false">B31</f>
        <v>Expert 24</v>
      </c>
      <c r="V31" s="78" t="n">
        <v>15</v>
      </c>
      <c r="W31" s="79" t="n">
        <f aca="false">Q31</f>
        <v>16360</v>
      </c>
      <c r="X31" s="80" t="n">
        <f aca="false">V31/12</f>
        <v>1.25</v>
      </c>
      <c r="Y31" s="81" t="n">
        <f aca="false">V31*W31</f>
        <v>245400</v>
      </c>
      <c r="Z31" s="82"/>
      <c r="AA31" s="82" t="str">
        <f aca="false">B31</f>
        <v>Expert 24</v>
      </c>
      <c r="AB31" s="83" t="n">
        <f aca="false">R31</f>
        <v>140400</v>
      </c>
      <c r="AC31" s="84" t="n">
        <f aca="false">AB31/4.93</f>
        <v>28478.7018255578</v>
      </c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35"/>
      <c r="ET31" s="36"/>
      <c r="EU31" s="35"/>
      <c r="EV31" s="36"/>
      <c r="EW31" s="35"/>
      <c r="EX31" s="36"/>
      <c r="EY31" s="35"/>
      <c r="EZ31" s="36"/>
      <c r="FA31" s="35"/>
      <c r="FB31" s="36"/>
      <c r="FC31" s="37"/>
      <c r="FD31" s="61"/>
      <c r="FE31" s="39"/>
      <c r="FF31" s="61"/>
      <c r="FG31" s="39"/>
      <c r="FH31" s="61"/>
      <c r="FI31" s="39"/>
      <c r="FJ31" s="61"/>
      <c r="FK31" s="39"/>
      <c r="FL31" s="61"/>
      <c r="FM31" s="39"/>
      <c r="FN31" s="61"/>
      <c r="FO31" s="39"/>
      <c r="FP31" s="61"/>
      <c r="FQ31" s="39"/>
      <c r="FR31" s="61"/>
      <c r="FS31" s="39"/>
      <c r="FT31" s="61"/>
      <c r="FU31" s="37"/>
      <c r="FV31" s="39"/>
      <c r="FW31" s="37"/>
      <c r="FX31" s="39"/>
      <c r="FY31" s="37"/>
      <c r="FZ31" s="37"/>
      <c r="GA31" s="37"/>
      <c r="GB31" s="40"/>
      <c r="GC31" s="37"/>
      <c r="GD31" s="37"/>
      <c r="GE31" s="37"/>
      <c r="GF31" s="37"/>
      <c r="GG31" s="37"/>
      <c r="GH31" s="37"/>
      <c r="GI31" s="37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</row>
    <row r="32" s="111" customFormat="true" ht="15" hidden="false" customHeight="false" outlineLevel="0" collapsed="false">
      <c r="A32" s="94" t="n">
        <v>29</v>
      </c>
      <c r="B32" s="87" t="s">
        <v>73</v>
      </c>
      <c r="C32" s="107" t="n">
        <v>16000</v>
      </c>
      <c r="D32" s="18" t="n">
        <v>80</v>
      </c>
      <c r="E32" s="67" t="n">
        <f aca="false">C32/D32</f>
        <v>200</v>
      </c>
      <c r="F32" s="68" t="n">
        <f aca="false">ROUND(E32/4.9657,1)</f>
        <v>40.3</v>
      </c>
      <c r="G32" s="8" t="n">
        <f aca="false">ROUND(C32*2.25%,0)</f>
        <v>360</v>
      </c>
      <c r="H32" s="69" t="n">
        <f aca="false">C32+G32</f>
        <v>16360</v>
      </c>
      <c r="I32" s="70" t="n">
        <f aca="false">C32-N32</f>
        <v>10400</v>
      </c>
      <c r="J32" s="71" t="n">
        <f aca="false">I32-K32</f>
        <v>9360</v>
      </c>
      <c r="K32" s="69" t="n">
        <f aca="false">ROUND(I32*10/100,)</f>
        <v>1040</v>
      </c>
      <c r="L32" s="19" t="n">
        <f aca="false">ROUND(C32*25%,0)</f>
        <v>4000</v>
      </c>
      <c r="M32" s="8" t="n">
        <f aca="false">ROUND(C32*10%,0)</f>
        <v>1600</v>
      </c>
      <c r="N32" s="72" t="n">
        <f aca="false">L32+M32</f>
        <v>5600</v>
      </c>
      <c r="O32" s="72" t="n">
        <f aca="false">ROUND(I32*10%,0)</f>
        <v>1040</v>
      </c>
      <c r="P32" s="73" t="n">
        <f aca="false">I32+N32</f>
        <v>16000</v>
      </c>
      <c r="Q32" s="74" t="n">
        <f aca="false">H32</f>
        <v>16360</v>
      </c>
      <c r="R32" s="75" t="n">
        <f aca="false">J32*V32</f>
        <v>140400</v>
      </c>
      <c r="S32" s="75" t="n">
        <f aca="false">ROUND(R32/4.85,1)</f>
        <v>28948.5</v>
      </c>
      <c r="T32" s="76" t="n">
        <f aca="false">ROUND(J32/80,2)</f>
        <v>117</v>
      </c>
      <c r="U32" s="77" t="str">
        <f aca="false">B32</f>
        <v>Expert 25</v>
      </c>
      <c r="V32" s="78" t="n">
        <v>15</v>
      </c>
      <c r="W32" s="79" t="n">
        <f aca="false">Q32</f>
        <v>16360</v>
      </c>
      <c r="X32" s="80" t="n">
        <f aca="false">V32/12</f>
        <v>1.25</v>
      </c>
      <c r="Y32" s="81" t="n">
        <f aca="false">V32*W32</f>
        <v>245400</v>
      </c>
      <c r="Z32" s="82"/>
      <c r="AA32" s="82" t="str">
        <f aca="false">B32</f>
        <v>Expert 25</v>
      </c>
      <c r="AB32" s="83" t="n">
        <f aca="false">R32</f>
        <v>140400</v>
      </c>
      <c r="AC32" s="84" t="n">
        <f aca="false">AB32/4.93</f>
        <v>28478.7018255578</v>
      </c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35"/>
      <c r="ET32" s="36"/>
      <c r="EU32" s="35"/>
      <c r="EV32" s="36"/>
      <c r="EW32" s="35"/>
      <c r="EX32" s="36"/>
      <c r="EY32" s="35"/>
      <c r="EZ32" s="36"/>
      <c r="FA32" s="35"/>
      <c r="FB32" s="36"/>
      <c r="FC32" s="37"/>
      <c r="FD32" s="61"/>
      <c r="FE32" s="39"/>
      <c r="FF32" s="61"/>
      <c r="FG32" s="39"/>
      <c r="FH32" s="61"/>
      <c r="FI32" s="39"/>
      <c r="FJ32" s="61"/>
      <c r="FK32" s="39"/>
      <c r="FL32" s="61"/>
      <c r="FM32" s="39"/>
      <c r="FN32" s="61"/>
      <c r="FO32" s="39"/>
      <c r="FP32" s="61"/>
      <c r="FQ32" s="39"/>
      <c r="FR32" s="61"/>
      <c r="FS32" s="39"/>
      <c r="FT32" s="61"/>
      <c r="FU32" s="37"/>
      <c r="FV32" s="39"/>
      <c r="FW32" s="37"/>
      <c r="FX32" s="39"/>
      <c r="FY32" s="37"/>
      <c r="FZ32" s="37"/>
      <c r="GA32" s="37"/>
      <c r="GB32" s="40"/>
      <c r="GC32" s="37"/>
      <c r="GD32" s="37"/>
      <c r="GE32" s="37"/>
      <c r="GF32" s="37"/>
      <c r="GG32" s="37"/>
      <c r="GH32" s="37"/>
      <c r="GI32" s="37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</row>
    <row r="33" s="112" customFormat="true" ht="15" hidden="false" customHeight="false" outlineLevel="0" collapsed="false">
      <c r="A33" s="86" t="n">
        <v>30</v>
      </c>
      <c r="B33" s="90" t="s">
        <v>74</v>
      </c>
      <c r="C33" s="107" t="n">
        <v>16000</v>
      </c>
      <c r="D33" s="17" t="n">
        <v>80</v>
      </c>
      <c r="E33" s="96" t="n">
        <f aca="false">C33/D33</f>
        <v>200</v>
      </c>
      <c r="F33" s="68" t="n">
        <f aca="false">ROUND(E33/4.9657,1)</f>
        <v>40.3</v>
      </c>
      <c r="G33" s="97" t="n">
        <f aca="false">ROUND(C33*2.25%,0)</f>
        <v>360</v>
      </c>
      <c r="H33" s="98" t="n">
        <f aca="false">C33+G33</f>
        <v>16360</v>
      </c>
      <c r="I33" s="99" t="n">
        <f aca="false">C33-N33</f>
        <v>10400</v>
      </c>
      <c r="J33" s="100" t="n">
        <f aca="false">I33-K33</f>
        <v>9360</v>
      </c>
      <c r="K33" s="98" t="n">
        <f aca="false">ROUND(I33*10/100,)</f>
        <v>1040</v>
      </c>
      <c r="L33" s="101" t="n">
        <f aca="false">ROUND(C33*25%,0)</f>
        <v>4000</v>
      </c>
      <c r="M33" s="97" t="n">
        <f aca="false">ROUND(C33*10%,0)</f>
        <v>1600</v>
      </c>
      <c r="N33" s="102" t="n">
        <f aca="false">L33+M33</f>
        <v>5600</v>
      </c>
      <c r="O33" s="102" t="n">
        <f aca="false">ROUND(I33*10%,0)</f>
        <v>1040</v>
      </c>
      <c r="P33" s="103" t="n">
        <f aca="false">I33+N33</f>
        <v>16000</v>
      </c>
      <c r="Q33" s="104" t="n">
        <f aca="false">H33</f>
        <v>16360</v>
      </c>
      <c r="R33" s="105" t="n">
        <f aca="false">J33*V33</f>
        <v>140400</v>
      </c>
      <c r="S33" s="105" t="n">
        <f aca="false">ROUND(R33/4.85,1)</f>
        <v>28948.5</v>
      </c>
      <c r="T33" s="106" t="n">
        <f aca="false">ROUND(J33/80,2)</f>
        <v>117</v>
      </c>
      <c r="U33" s="77" t="str">
        <f aca="false">B33</f>
        <v>Expert 26</v>
      </c>
      <c r="V33" s="78" t="n">
        <v>15</v>
      </c>
      <c r="W33" s="79" t="n">
        <f aca="false">Q33</f>
        <v>16360</v>
      </c>
      <c r="X33" s="80" t="n">
        <f aca="false">V33/12</f>
        <v>1.25</v>
      </c>
      <c r="Y33" s="81" t="n">
        <f aca="false">V33*W33</f>
        <v>245400</v>
      </c>
      <c r="Z33" s="82"/>
      <c r="AA33" s="82" t="str">
        <f aca="false">B33</f>
        <v>Expert 26</v>
      </c>
      <c r="AB33" s="83" t="n">
        <f aca="false">R33</f>
        <v>140400</v>
      </c>
      <c r="AC33" s="84" t="n">
        <f aca="false">AB33/4.93</f>
        <v>28478.7018255578</v>
      </c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35"/>
      <c r="ET33" s="36"/>
      <c r="EU33" s="35"/>
      <c r="EV33" s="36"/>
      <c r="EW33" s="35"/>
      <c r="EX33" s="36"/>
      <c r="EY33" s="91"/>
      <c r="EZ33" s="109"/>
      <c r="FA33" s="91"/>
      <c r="FB33" s="109"/>
      <c r="FC33" s="26"/>
      <c r="FD33" s="92"/>
      <c r="FE33" s="26"/>
      <c r="FF33" s="92"/>
      <c r="FG33" s="26"/>
      <c r="FH33" s="92"/>
      <c r="FI33" s="26"/>
      <c r="FJ33" s="92"/>
      <c r="FK33" s="26"/>
      <c r="FL33" s="92"/>
      <c r="FM33" s="26"/>
      <c r="FN33" s="92"/>
      <c r="FO33" s="26"/>
      <c r="FP33" s="92"/>
      <c r="FQ33" s="26"/>
      <c r="FR33" s="92"/>
      <c r="FS33" s="26"/>
      <c r="FT33" s="92"/>
      <c r="FU33" s="26"/>
      <c r="FV33" s="26"/>
      <c r="FW33" s="26"/>
      <c r="FX33" s="26"/>
      <c r="FY33" s="26"/>
      <c r="FZ33" s="26"/>
      <c r="GA33" s="26"/>
      <c r="GB33" s="27"/>
      <c r="GC33" s="26"/>
      <c r="GD33" s="26"/>
      <c r="GE33" s="26"/>
      <c r="GF33" s="26"/>
      <c r="GG33" s="26"/>
      <c r="GH33" s="26"/>
      <c r="GI33" s="26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</row>
    <row r="34" s="113" customFormat="true" ht="15" hidden="false" customHeight="false" outlineLevel="0" collapsed="false">
      <c r="A34" s="94" t="n">
        <v>31</v>
      </c>
      <c r="B34" s="65" t="s">
        <v>75</v>
      </c>
      <c r="C34" s="107" t="n">
        <v>16000</v>
      </c>
      <c r="D34" s="17" t="n">
        <v>80</v>
      </c>
      <c r="E34" s="96" t="n">
        <f aca="false">C34/D34</f>
        <v>200</v>
      </c>
      <c r="F34" s="68" t="n">
        <f aca="false">ROUND(E34/4.9657,1)</f>
        <v>40.3</v>
      </c>
      <c r="G34" s="97" t="n">
        <f aca="false">ROUND(C34*2.25%,0)</f>
        <v>360</v>
      </c>
      <c r="H34" s="98" t="n">
        <f aca="false">C34+G34</f>
        <v>16360</v>
      </c>
      <c r="I34" s="99" t="n">
        <f aca="false">C34-N34</f>
        <v>10400</v>
      </c>
      <c r="J34" s="100" t="n">
        <f aca="false">I34-K34</f>
        <v>9360</v>
      </c>
      <c r="K34" s="98" t="n">
        <f aca="false">ROUND(I34*10/100,)</f>
        <v>1040</v>
      </c>
      <c r="L34" s="101" t="n">
        <f aca="false">ROUND(C34*25%,0)</f>
        <v>4000</v>
      </c>
      <c r="M34" s="97" t="n">
        <f aca="false">ROUND(C34*10%,0)</f>
        <v>1600</v>
      </c>
      <c r="N34" s="102" t="n">
        <f aca="false">L34+M34</f>
        <v>5600</v>
      </c>
      <c r="O34" s="102" t="n">
        <f aca="false">ROUND(I34*10%,0)</f>
        <v>1040</v>
      </c>
      <c r="P34" s="103" t="n">
        <f aca="false">I34+N34</f>
        <v>16000</v>
      </c>
      <c r="Q34" s="104" t="n">
        <f aca="false">H34</f>
        <v>16360</v>
      </c>
      <c r="R34" s="105" t="n">
        <f aca="false">J34*V34</f>
        <v>140400</v>
      </c>
      <c r="S34" s="105" t="n">
        <f aca="false">ROUND(R34/4.85,1)</f>
        <v>28948.5</v>
      </c>
      <c r="T34" s="106" t="n">
        <f aca="false">ROUND(J34/80,2)</f>
        <v>117</v>
      </c>
      <c r="U34" s="77" t="str">
        <f aca="false">B34</f>
        <v>Expert 27</v>
      </c>
      <c r="V34" s="78" t="n">
        <v>15</v>
      </c>
      <c r="W34" s="79" t="n">
        <f aca="false">Q34</f>
        <v>16360</v>
      </c>
      <c r="X34" s="80" t="n">
        <f aca="false">V34/12</f>
        <v>1.25</v>
      </c>
      <c r="Y34" s="81" t="n">
        <f aca="false">V34*W34</f>
        <v>245400</v>
      </c>
      <c r="Z34" s="82"/>
      <c r="AA34" s="82" t="str">
        <f aca="false">B34</f>
        <v>Expert 27</v>
      </c>
      <c r="AB34" s="83" t="n">
        <f aca="false">R34</f>
        <v>140400</v>
      </c>
      <c r="AC34" s="84" t="n">
        <f aca="false">AB34/4.93</f>
        <v>28478.7018255578</v>
      </c>
      <c r="AD34" s="17"/>
      <c r="AE34" s="17"/>
      <c r="AF34" s="17"/>
      <c r="AG34" s="17"/>
      <c r="AH34" s="17"/>
      <c r="AI34" s="21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35"/>
      <c r="ET34" s="36"/>
      <c r="EU34" s="35"/>
      <c r="EV34" s="36"/>
      <c r="EW34" s="35"/>
      <c r="EX34" s="36"/>
      <c r="EY34" s="35"/>
      <c r="EZ34" s="36"/>
      <c r="FA34" s="35"/>
      <c r="FB34" s="36"/>
      <c r="FC34" s="37"/>
      <c r="FD34" s="61"/>
      <c r="FE34" s="39"/>
      <c r="FF34" s="61"/>
      <c r="FG34" s="39"/>
      <c r="FH34" s="61"/>
      <c r="FI34" s="39"/>
      <c r="FJ34" s="61"/>
      <c r="FK34" s="39"/>
      <c r="FL34" s="61"/>
      <c r="FM34" s="39"/>
      <c r="FN34" s="61"/>
      <c r="FO34" s="39"/>
      <c r="FP34" s="61"/>
      <c r="FQ34" s="39"/>
      <c r="FR34" s="61"/>
      <c r="FS34" s="39"/>
      <c r="FT34" s="61"/>
      <c r="FU34" s="37"/>
      <c r="FV34" s="39"/>
      <c r="FW34" s="37"/>
      <c r="FX34" s="37"/>
      <c r="FY34" s="37"/>
      <c r="FZ34" s="37"/>
      <c r="GA34" s="37"/>
      <c r="GB34" s="40"/>
      <c r="GC34" s="37"/>
      <c r="GD34" s="37"/>
      <c r="GE34" s="37"/>
      <c r="GF34" s="37"/>
      <c r="GG34" s="37"/>
      <c r="GH34" s="37"/>
      <c r="GI34" s="37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</row>
    <row r="35" s="113" customFormat="true" ht="15" hidden="false" customHeight="false" outlineLevel="0" collapsed="false">
      <c r="A35" s="86" t="n">
        <v>32</v>
      </c>
      <c r="B35" s="87" t="s">
        <v>76</v>
      </c>
      <c r="C35" s="107" t="n">
        <v>16000</v>
      </c>
      <c r="D35" s="17" t="n">
        <v>80</v>
      </c>
      <c r="E35" s="96" t="n">
        <f aca="false">C35/D35</f>
        <v>200</v>
      </c>
      <c r="F35" s="68" t="n">
        <f aca="false">ROUND(E35/4.9657,1)</f>
        <v>40.3</v>
      </c>
      <c r="G35" s="97" t="n">
        <f aca="false">ROUND(C35*2.25%,0)</f>
        <v>360</v>
      </c>
      <c r="H35" s="98" t="n">
        <f aca="false">C35+G35</f>
        <v>16360</v>
      </c>
      <c r="I35" s="99" t="n">
        <f aca="false">C35-N35</f>
        <v>10400</v>
      </c>
      <c r="J35" s="100" t="n">
        <f aca="false">I35-K35</f>
        <v>9360</v>
      </c>
      <c r="K35" s="98" t="n">
        <f aca="false">ROUND(I35*10/100,)</f>
        <v>1040</v>
      </c>
      <c r="L35" s="101" t="n">
        <f aca="false">ROUND(C35*25%,0)</f>
        <v>4000</v>
      </c>
      <c r="M35" s="97" t="n">
        <f aca="false">ROUND(C35*10%,0)</f>
        <v>1600</v>
      </c>
      <c r="N35" s="102" t="n">
        <f aca="false">L35+M35</f>
        <v>5600</v>
      </c>
      <c r="O35" s="102" t="n">
        <f aca="false">ROUND(I35*10%,0)</f>
        <v>1040</v>
      </c>
      <c r="P35" s="103" t="n">
        <f aca="false">I35+N35</f>
        <v>16000</v>
      </c>
      <c r="Q35" s="104" t="n">
        <f aca="false">H35</f>
        <v>16360</v>
      </c>
      <c r="R35" s="105" t="n">
        <f aca="false">J35*V35</f>
        <v>140400</v>
      </c>
      <c r="S35" s="105" t="n">
        <f aca="false">ROUND(R35/4.85,1)</f>
        <v>28948.5</v>
      </c>
      <c r="T35" s="106" t="n">
        <f aca="false">ROUND(J35/80,2)</f>
        <v>117</v>
      </c>
      <c r="U35" s="77" t="str">
        <f aca="false">B35</f>
        <v>Expert 28</v>
      </c>
      <c r="V35" s="78" t="n">
        <v>15</v>
      </c>
      <c r="W35" s="79" t="n">
        <f aca="false">Q35</f>
        <v>16360</v>
      </c>
      <c r="X35" s="80" t="n">
        <f aca="false">V35/12</f>
        <v>1.25</v>
      </c>
      <c r="Y35" s="81" t="n">
        <f aca="false">V35*W35</f>
        <v>245400</v>
      </c>
      <c r="Z35" s="82"/>
      <c r="AA35" s="82" t="str">
        <f aca="false">B35</f>
        <v>Expert 28</v>
      </c>
      <c r="AB35" s="83" t="n">
        <f aca="false">R35</f>
        <v>140400</v>
      </c>
      <c r="AC35" s="84" t="n">
        <f aca="false">AB35/4.93</f>
        <v>28478.7018255578</v>
      </c>
      <c r="AD35" s="17"/>
      <c r="AE35" s="17"/>
      <c r="AF35" s="17"/>
      <c r="AG35" s="17"/>
      <c r="AH35" s="17"/>
      <c r="AI35" s="21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35"/>
      <c r="ET35" s="36"/>
      <c r="EU35" s="35"/>
      <c r="EV35" s="36"/>
      <c r="EW35" s="35"/>
      <c r="EX35" s="36"/>
      <c r="EY35" s="35"/>
      <c r="EZ35" s="36"/>
      <c r="FA35" s="35"/>
      <c r="FB35" s="36"/>
      <c r="FC35" s="37"/>
      <c r="FD35" s="61"/>
      <c r="FE35" s="39"/>
      <c r="FF35" s="61"/>
      <c r="FG35" s="39"/>
      <c r="FH35" s="61"/>
      <c r="FI35" s="39"/>
      <c r="FJ35" s="61"/>
      <c r="FK35" s="39"/>
      <c r="FL35" s="61"/>
      <c r="FM35" s="39"/>
      <c r="FN35" s="61"/>
      <c r="FO35" s="39"/>
      <c r="FP35" s="61"/>
      <c r="FQ35" s="39"/>
      <c r="FR35" s="61"/>
      <c r="FS35" s="39"/>
      <c r="FT35" s="61"/>
      <c r="FU35" s="37"/>
      <c r="FV35" s="39"/>
      <c r="FW35" s="37"/>
      <c r="FX35" s="37"/>
      <c r="FY35" s="37"/>
      <c r="FZ35" s="37"/>
      <c r="GA35" s="37"/>
      <c r="GB35" s="40"/>
      <c r="GC35" s="37"/>
      <c r="GD35" s="37"/>
      <c r="GE35" s="37"/>
      <c r="GF35" s="37"/>
      <c r="GG35" s="37"/>
      <c r="GH35" s="37"/>
      <c r="GI35" s="37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</row>
    <row r="36" s="113" customFormat="true" ht="15" hidden="false" customHeight="false" outlineLevel="0" collapsed="false">
      <c r="A36" s="89" t="n">
        <v>33</v>
      </c>
      <c r="B36" s="90" t="s">
        <v>77</v>
      </c>
      <c r="C36" s="100" t="n">
        <f aca="false">C52</f>
        <v>17600</v>
      </c>
      <c r="D36" s="17" t="n">
        <v>80</v>
      </c>
      <c r="E36" s="96" t="n">
        <f aca="false">C36/D36</f>
        <v>220</v>
      </c>
      <c r="F36" s="68" t="n">
        <f aca="false">ROUND(E36/4.9657,1)</f>
        <v>44.3</v>
      </c>
      <c r="G36" s="97" t="n">
        <f aca="false">ROUND(C36*2.25%,0)</f>
        <v>396</v>
      </c>
      <c r="H36" s="98" t="n">
        <f aca="false">C36+G36</f>
        <v>17996</v>
      </c>
      <c r="I36" s="99" t="n">
        <f aca="false">C36-N36</f>
        <v>11440</v>
      </c>
      <c r="J36" s="100" t="n">
        <f aca="false">I36-K36</f>
        <v>10296</v>
      </c>
      <c r="K36" s="98" t="n">
        <f aca="false">ROUND(I36*10/100,)</f>
        <v>1144</v>
      </c>
      <c r="L36" s="101" t="n">
        <f aca="false">ROUND(C36*25%,0)</f>
        <v>4400</v>
      </c>
      <c r="M36" s="97" t="n">
        <f aca="false">ROUND(C36*10%,0)</f>
        <v>1760</v>
      </c>
      <c r="N36" s="102" t="n">
        <f aca="false">L36+M36</f>
        <v>6160</v>
      </c>
      <c r="O36" s="102" t="n">
        <f aca="false">ROUND(I36*10%,0)</f>
        <v>1144</v>
      </c>
      <c r="P36" s="103" t="n">
        <f aca="false">I36+N36</f>
        <v>17600</v>
      </c>
      <c r="Q36" s="104" t="n">
        <f aca="false">H36</f>
        <v>17996</v>
      </c>
      <c r="R36" s="105" t="n">
        <f aca="false">J36*V36</f>
        <v>154440</v>
      </c>
      <c r="S36" s="105" t="n">
        <f aca="false">ROUND(R36/4.85,1)</f>
        <v>31843.3</v>
      </c>
      <c r="T36" s="106" t="n">
        <f aca="false">ROUND(J36/80,2)</f>
        <v>128.7</v>
      </c>
      <c r="U36" s="77" t="str">
        <f aca="false">B36</f>
        <v>Expert 29</v>
      </c>
      <c r="V36" s="78" t="n">
        <v>15</v>
      </c>
      <c r="W36" s="79" t="n">
        <f aca="false">Q36</f>
        <v>17996</v>
      </c>
      <c r="X36" s="80" t="n">
        <f aca="false">V36/12</f>
        <v>1.25</v>
      </c>
      <c r="Y36" s="81" t="n">
        <f aca="false">V36*W36</f>
        <v>269940</v>
      </c>
      <c r="Z36" s="82"/>
      <c r="AA36" s="82" t="str">
        <f aca="false">B36</f>
        <v>Expert 29</v>
      </c>
      <c r="AB36" s="83" t="n">
        <f aca="false">R36</f>
        <v>154440</v>
      </c>
      <c r="AC36" s="84" t="n">
        <f aca="false">AB36/4.93</f>
        <v>31326.5720081136</v>
      </c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35"/>
      <c r="ET36" s="36"/>
      <c r="EU36" s="35"/>
      <c r="EV36" s="36"/>
      <c r="EW36" s="35"/>
      <c r="EX36" s="36"/>
      <c r="EY36" s="35"/>
      <c r="EZ36" s="36"/>
      <c r="FA36" s="35"/>
      <c r="FB36" s="36"/>
      <c r="FC36" s="37"/>
      <c r="FD36" s="61"/>
      <c r="FE36" s="39"/>
      <c r="FF36" s="61"/>
      <c r="FG36" s="39"/>
      <c r="FH36" s="61"/>
      <c r="FI36" s="39"/>
      <c r="FJ36" s="61"/>
      <c r="FK36" s="39"/>
      <c r="FL36" s="61"/>
      <c r="FM36" s="39"/>
      <c r="FN36" s="61"/>
      <c r="FO36" s="39"/>
      <c r="FP36" s="61"/>
      <c r="FQ36" s="39"/>
      <c r="FR36" s="61"/>
      <c r="FS36" s="39"/>
      <c r="FT36" s="61"/>
      <c r="FU36" s="37"/>
      <c r="FV36" s="37"/>
      <c r="FW36" s="37"/>
      <c r="FX36" s="37"/>
      <c r="FY36" s="37"/>
      <c r="FZ36" s="37"/>
      <c r="GA36" s="37"/>
      <c r="GB36" s="40"/>
      <c r="GC36" s="37"/>
      <c r="GD36" s="37"/>
      <c r="GE36" s="37"/>
      <c r="GF36" s="37"/>
      <c r="GG36" s="37"/>
      <c r="GH36" s="37"/>
      <c r="GI36" s="37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</row>
    <row r="37" s="116" customFormat="true" ht="15" hidden="false" customHeight="false" outlineLevel="0" collapsed="false">
      <c r="A37" s="94" t="n">
        <v>34</v>
      </c>
      <c r="B37" s="65" t="s">
        <v>78</v>
      </c>
      <c r="C37" s="100" t="n">
        <f aca="false">C53</f>
        <v>16000</v>
      </c>
      <c r="D37" s="17" t="n">
        <v>80</v>
      </c>
      <c r="E37" s="96" t="n">
        <f aca="false">C37/D37</f>
        <v>200</v>
      </c>
      <c r="F37" s="68" t="n">
        <f aca="false">ROUND(E37/4.9657,1)</f>
        <v>40.3</v>
      </c>
      <c r="G37" s="97" t="n">
        <f aca="false">ROUND(C37*2.25%,0)</f>
        <v>360</v>
      </c>
      <c r="H37" s="98" t="n">
        <f aca="false">C37+G37</f>
        <v>16360</v>
      </c>
      <c r="I37" s="99" t="n">
        <f aca="false">C37-N37</f>
        <v>10400</v>
      </c>
      <c r="J37" s="100" t="n">
        <f aca="false">I37-K37</f>
        <v>9360</v>
      </c>
      <c r="K37" s="98" t="n">
        <f aca="false">ROUND(I37*10/100,)</f>
        <v>1040</v>
      </c>
      <c r="L37" s="101" t="n">
        <f aca="false">ROUND(C37*25%,0)</f>
        <v>4000</v>
      </c>
      <c r="M37" s="97" t="n">
        <f aca="false">ROUND(C37*10%,0)</f>
        <v>1600</v>
      </c>
      <c r="N37" s="102" t="n">
        <f aca="false">L37+M37</f>
        <v>5600</v>
      </c>
      <c r="O37" s="102" t="n">
        <f aca="false">ROUND(I37*10%,0)</f>
        <v>1040</v>
      </c>
      <c r="P37" s="103" t="n">
        <f aca="false">I37+N37</f>
        <v>16000</v>
      </c>
      <c r="Q37" s="104" t="n">
        <f aca="false">H37</f>
        <v>16360</v>
      </c>
      <c r="R37" s="105" t="n">
        <f aca="false">J37*V37</f>
        <v>140400</v>
      </c>
      <c r="S37" s="105" t="n">
        <f aca="false">ROUND(R37/4.85,1)</f>
        <v>28948.5</v>
      </c>
      <c r="T37" s="106" t="n">
        <f aca="false">ROUND(J37/80,2)</f>
        <v>117</v>
      </c>
      <c r="U37" s="77" t="str">
        <f aca="false">B37</f>
        <v>Expert 30</v>
      </c>
      <c r="V37" s="78" t="n">
        <v>15</v>
      </c>
      <c r="W37" s="79" t="n">
        <f aca="false">Q37</f>
        <v>16360</v>
      </c>
      <c r="X37" s="80" t="n">
        <f aca="false">V37/12</f>
        <v>1.25</v>
      </c>
      <c r="Y37" s="81" t="n">
        <f aca="false">V37*W37</f>
        <v>245400</v>
      </c>
      <c r="Z37" s="114"/>
      <c r="AA37" s="82" t="str">
        <f aca="false">B37</f>
        <v>Expert 30</v>
      </c>
      <c r="AB37" s="83" t="n">
        <f aca="false">R37</f>
        <v>140400</v>
      </c>
      <c r="AC37" s="84" t="n">
        <f aca="false">AB37/4.93</f>
        <v>28478.7018255578</v>
      </c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5"/>
      <c r="EQ37" s="115"/>
      <c r="ER37" s="115"/>
      <c r="ES37" s="115"/>
      <c r="ET37" s="115"/>
      <c r="EU37" s="115"/>
      <c r="EV37" s="115"/>
      <c r="EW37" s="115"/>
      <c r="EX37" s="115"/>
      <c r="EY37" s="68"/>
      <c r="EZ37" s="68"/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8"/>
      <c r="FL37" s="68"/>
      <c r="FM37" s="68"/>
      <c r="FN37" s="68"/>
      <c r="FO37" s="68"/>
      <c r="FP37" s="68"/>
      <c r="FQ37" s="68"/>
      <c r="FR37" s="68"/>
      <c r="FS37" s="68"/>
      <c r="FT37" s="68"/>
      <c r="FU37" s="68"/>
      <c r="FV37" s="68"/>
      <c r="FW37" s="68"/>
      <c r="FX37" s="68"/>
      <c r="FY37" s="68"/>
      <c r="FZ37" s="68"/>
      <c r="GA37" s="68"/>
      <c r="GB37" s="68"/>
      <c r="GC37" s="68"/>
      <c r="GD37" s="68"/>
      <c r="GE37" s="68"/>
      <c r="GF37" s="68"/>
      <c r="GG37" s="68"/>
      <c r="GH37" s="68"/>
      <c r="GI37" s="68"/>
      <c r="GJ37" s="68"/>
      <c r="GK37" s="68"/>
      <c r="GL37" s="68"/>
      <c r="GM37" s="68"/>
      <c r="GN37" s="68"/>
      <c r="GO37" s="68"/>
      <c r="GP37" s="68"/>
      <c r="GQ37" s="68"/>
      <c r="GR37" s="68"/>
      <c r="GS37" s="68"/>
      <c r="GT37" s="68"/>
      <c r="GU37" s="68"/>
      <c r="GV37" s="68"/>
      <c r="GW37" s="68"/>
      <c r="GX37" s="68"/>
      <c r="GY37" s="68"/>
      <c r="GZ37" s="68"/>
      <c r="HA37" s="68"/>
      <c r="HB37" s="68"/>
      <c r="HC37" s="68"/>
      <c r="HD37" s="68"/>
      <c r="HE37" s="68"/>
      <c r="HF37" s="68"/>
      <c r="HG37" s="68"/>
      <c r="HH37" s="68"/>
      <c r="HI37" s="68"/>
      <c r="HJ37" s="68"/>
      <c r="HK37" s="68"/>
      <c r="HL37" s="68"/>
      <c r="HM37" s="68"/>
      <c r="HN37" s="68"/>
      <c r="HO37" s="68"/>
      <c r="HP37" s="68"/>
      <c r="HQ37" s="68"/>
      <c r="HR37" s="68"/>
      <c r="HS37" s="68"/>
      <c r="HT37" s="68"/>
      <c r="HU37" s="68"/>
      <c r="HV37" s="68"/>
      <c r="HW37" s="68"/>
      <c r="HX37" s="68"/>
      <c r="HY37" s="68"/>
      <c r="HZ37" s="68"/>
      <c r="IA37" s="68"/>
      <c r="IB37" s="68"/>
      <c r="IC37" s="68"/>
    </row>
    <row r="38" s="116" customFormat="true" ht="15" hidden="false" customHeight="false" outlineLevel="0" collapsed="false">
      <c r="A38" s="94" t="n">
        <v>34</v>
      </c>
      <c r="B38" s="87" t="s">
        <v>79</v>
      </c>
      <c r="C38" s="100" t="n">
        <f aca="false">C54</f>
        <v>14400</v>
      </c>
      <c r="D38" s="17" t="n">
        <v>80</v>
      </c>
      <c r="E38" s="96" t="n">
        <f aca="false">C38/D38</f>
        <v>180</v>
      </c>
      <c r="F38" s="68" t="n">
        <f aca="false">ROUND(E38/4.9657,1)</f>
        <v>36.2</v>
      </c>
      <c r="G38" s="97" t="n">
        <f aca="false">ROUND(C38*2.25%,0)</f>
        <v>324</v>
      </c>
      <c r="H38" s="98" t="n">
        <f aca="false">C38+G38</f>
        <v>14724</v>
      </c>
      <c r="I38" s="99" t="n">
        <f aca="false">C38-N38</f>
        <v>9360</v>
      </c>
      <c r="J38" s="100" t="n">
        <f aca="false">I38-K38</f>
        <v>8424</v>
      </c>
      <c r="K38" s="98" t="n">
        <f aca="false">ROUND(I38*10/100,)</f>
        <v>936</v>
      </c>
      <c r="L38" s="101" t="n">
        <f aca="false">ROUND(C38*25%,0)</f>
        <v>3600</v>
      </c>
      <c r="M38" s="97" t="n">
        <f aca="false">ROUND(C38*10%,0)</f>
        <v>1440</v>
      </c>
      <c r="N38" s="102" t="n">
        <f aca="false">L38+M38</f>
        <v>5040</v>
      </c>
      <c r="O38" s="102" t="n">
        <f aca="false">ROUND(I38*10%,0)</f>
        <v>936</v>
      </c>
      <c r="P38" s="103" t="n">
        <f aca="false">I38+N38</f>
        <v>14400</v>
      </c>
      <c r="Q38" s="104" t="n">
        <f aca="false">H38</f>
        <v>14724</v>
      </c>
      <c r="R38" s="105" t="n">
        <f aca="false">J38*V38</f>
        <v>126360</v>
      </c>
      <c r="S38" s="105" t="n">
        <f aca="false">ROUND(R38/4.85,1)</f>
        <v>26053.6</v>
      </c>
      <c r="T38" s="106" t="n">
        <f aca="false">ROUND(J38/80,2)</f>
        <v>105.3</v>
      </c>
      <c r="U38" s="77" t="str">
        <f aca="false">B38</f>
        <v>Expert 31</v>
      </c>
      <c r="V38" s="78" t="n">
        <v>15</v>
      </c>
      <c r="W38" s="79" t="n">
        <f aca="false">Q38</f>
        <v>14724</v>
      </c>
      <c r="X38" s="80" t="n">
        <f aca="false">V38/12</f>
        <v>1.25</v>
      </c>
      <c r="Y38" s="81" t="n">
        <f aca="false">V38*W38</f>
        <v>220860</v>
      </c>
      <c r="Z38" s="114"/>
      <c r="AA38" s="82" t="str">
        <f aca="false">B38</f>
        <v>Expert 31</v>
      </c>
      <c r="AB38" s="83" t="n">
        <f aca="false">R38</f>
        <v>126360</v>
      </c>
      <c r="AC38" s="84" t="n">
        <f aca="false">AB38/4.93</f>
        <v>25630.831643002</v>
      </c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  <c r="EK38" s="115"/>
      <c r="EL38" s="115"/>
      <c r="EM38" s="115"/>
      <c r="EN38" s="115"/>
      <c r="EO38" s="115"/>
      <c r="EP38" s="115"/>
      <c r="EQ38" s="115"/>
      <c r="ER38" s="115"/>
      <c r="ES38" s="115"/>
      <c r="ET38" s="115"/>
      <c r="EU38" s="115"/>
      <c r="EV38" s="115"/>
      <c r="EW38" s="115"/>
      <c r="EX38" s="115"/>
      <c r="EY38" s="68"/>
      <c r="EZ38" s="68"/>
      <c r="FA38" s="68"/>
      <c r="FB38" s="68"/>
      <c r="FC38" s="68"/>
      <c r="FD38" s="68"/>
      <c r="FE38" s="68"/>
      <c r="FF38" s="68"/>
      <c r="FG38" s="68"/>
      <c r="FH38" s="68"/>
      <c r="FI38" s="68"/>
      <c r="FJ38" s="68"/>
      <c r="FK38" s="68"/>
      <c r="FL38" s="68"/>
      <c r="FM38" s="68"/>
      <c r="FN38" s="68"/>
      <c r="FO38" s="68"/>
      <c r="FP38" s="68"/>
      <c r="FQ38" s="68"/>
      <c r="FR38" s="68"/>
      <c r="FS38" s="68"/>
      <c r="FT38" s="68"/>
      <c r="FU38" s="68"/>
      <c r="FV38" s="68"/>
      <c r="FW38" s="68"/>
      <c r="FX38" s="68"/>
      <c r="FY38" s="68"/>
      <c r="FZ38" s="68"/>
      <c r="GA38" s="68"/>
      <c r="GB38" s="68"/>
      <c r="GC38" s="68"/>
      <c r="GD38" s="68"/>
      <c r="GE38" s="68"/>
      <c r="GF38" s="68"/>
      <c r="GG38" s="68"/>
      <c r="GH38" s="68"/>
      <c r="GI38" s="68"/>
      <c r="GJ38" s="68"/>
      <c r="GK38" s="68"/>
      <c r="GL38" s="68"/>
      <c r="GM38" s="68"/>
      <c r="GN38" s="68"/>
      <c r="GO38" s="68"/>
      <c r="GP38" s="68"/>
      <c r="GQ38" s="68"/>
      <c r="GR38" s="68"/>
      <c r="GS38" s="68"/>
      <c r="GT38" s="68"/>
      <c r="GU38" s="68"/>
      <c r="GV38" s="68"/>
      <c r="GW38" s="68"/>
      <c r="GX38" s="68"/>
      <c r="GY38" s="68"/>
      <c r="GZ38" s="68"/>
      <c r="HA38" s="68"/>
      <c r="HB38" s="68"/>
      <c r="HC38" s="68"/>
      <c r="HD38" s="68"/>
      <c r="HE38" s="68"/>
      <c r="HF38" s="68"/>
      <c r="HG38" s="68"/>
      <c r="HH38" s="68"/>
      <c r="HI38" s="68"/>
      <c r="HJ38" s="68"/>
      <c r="HK38" s="68"/>
      <c r="HL38" s="68"/>
      <c r="HM38" s="68"/>
      <c r="HN38" s="68"/>
      <c r="HO38" s="68"/>
      <c r="HP38" s="68"/>
      <c r="HQ38" s="68"/>
      <c r="HR38" s="68"/>
      <c r="HS38" s="68"/>
      <c r="HT38" s="68"/>
      <c r="HU38" s="68"/>
      <c r="HV38" s="68"/>
      <c r="HW38" s="68"/>
      <c r="HX38" s="68"/>
      <c r="HY38" s="68"/>
      <c r="HZ38" s="68"/>
      <c r="IA38" s="68"/>
      <c r="IB38" s="68"/>
      <c r="IC38" s="68"/>
    </row>
    <row r="39" s="116" customFormat="true" ht="15" hidden="false" customHeight="false" outlineLevel="0" collapsed="false">
      <c r="A39" s="94" t="n">
        <v>34</v>
      </c>
      <c r="B39" s="90" t="s">
        <v>80</v>
      </c>
      <c r="C39" s="100" t="n">
        <f aca="false">C55</f>
        <v>13600</v>
      </c>
      <c r="D39" s="17" t="n">
        <v>80</v>
      </c>
      <c r="E39" s="96" t="n">
        <f aca="false">C39/D39</f>
        <v>170</v>
      </c>
      <c r="F39" s="68" t="n">
        <f aca="false">ROUND(E39/4.9657,1)</f>
        <v>34.2</v>
      </c>
      <c r="G39" s="97" t="n">
        <f aca="false">ROUND(C39*2.25%,0)</f>
        <v>306</v>
      </c>
      <c r="H39" s="98" t="n">
        <f aca="false">C39+G39</f>
        <v>13906</v>
      </c>
      <c r="I39" s="99" t="n">
        <f aca="false">C39-N39</f>
        <v>8840</v>
      </c>
      <c r="J39" s="100" t="n">
        <f aca="false">I39-K39</f>
        <v>7956</v>
      </c>
      <c r="K39" s="98" t="n">
        <f aca="false">ROUND(I39*10/100,)</f>
        <v>884</v>
      </c>
      <c r="L39" s="101" t="n">
        <f aca="false">ROUND(C39*25%,0)</f>
        <v>3400</v>
      </c>
      <c r="M39" s="97" t="n">
        <f aca="false">ROUND(C39*10%,0)</f>
        <v>1360</v>
      </c>
      <c r="N39" s="102" t="n">
        <f aca="false">L39+M39</f>
        <v>4760</v>
      </c>
      <c r="O39" s="102" t="n">
        <f aca="false">ROUND(I39*10%,0)</f>
        <v>884</v>
      </c>
      <c r="P39" s="103" t="n">
        <f aca="false">I39+N39</f>
        <v>13600</v>
      </c>
      <c r="Q39" s="104" t="n">
        <f aca="false">H39</f>
        <v>13906</v>
      </c>
      <c r="R39" s="105" t="n">
        <f aca="false">J39*V39</f>
        <v>119340</v>
      </c>
      <c r="S39" s="105" t="n">
        <f aca="false">ROUND(R39/4.85,1)</f>
        <v>24606.2</v>
      </c>
      <c r="T39" s="106" t="n">
        <f aca="false">ROUND(J39/80,2)</f>
        <v>99.45</v>
      </c>
      <c r="U39" s="77" t="str">
        <f aca="false">B39</f>
        <v>Expert 32</v>
      </c>
      <c r="V39" s="78" t="n">
        <v>15</v>
      </c>
      <c r="W39" s="79" t="n">
        <f aca="false">Q39</f>
        <v>13906</v>
      </c>
      <c r="X39" s="80" t="n">
        <f aca="false">V39/12</f>
        <v>1.25</v>
      </c>
      <c r="Y39" s="81" t="n">
        <f aca="false">V39*W39</f>
        <v>208590</v>
      </c>
      <c r="Z39" s="114"/>
      <c r="AA39" s="82" t="str">
        <f aca="false">B39</f>
        <v>Expert 32</v>
      </c>
      <c r="AB39" s="83" t="n">
        <f aca="false">R39</f>
        <v>119340</v>
      </c>
      <c r="AC39" s="84" t="n">
        <f aca="false">AB39/4.93</f>
        <v>24206.8965517241</v>
      </c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  <c r="EK39" s="115"/>
      <c r="EL39" s="115"/>
      <c r="EM39" s="115"/>
      <c r="EN39" s="115"/>
      <c r="EO39" s="115"/>
      <c r="EP39" s="115"/>
      <c r="EQ39" s="115"/>
      <c r="ER39" s="115"/>
      <c r="ES39" s="115"/>
      <c r="ET39" s="115"/>
      <c r="EU39" s="115"/>
      <c r="EV39" s="115"/>
      <c r="EW39" s="115"/>
      <c r="EX39" s="115"/>
      <c r="EY39" s="68"/>
      <c r="EZ39" s="68"/>
      <c r="FA39" s="68"/>
      <c r="FB39" s="68"/>
      <c r="FC39" s="68"/>
      <c r="FD39" s="68"/>
      <c r="FE39" s="68"/>
      <c r="FF39" s="68"/>
      <c r="FG39" s="68"/>
      <c r="FH39" s="68"/>
      <c r="FI39" s="68"/>
      <c r="FJ39" s="68"/>
      <c r="FK39" s="68"/>
      <c r="FL39" s="68"/>
      <c r="FM39" s="68"/>
      <c r="FN39" s="68"/>
      <c r="FO39" s="68"/>
      <c r="FP39" s="68"/>
      <c r="FQ39" s="68"/>
      <c r="FR39" s="68"/>
      <c r="FS39" s="68"/>
      <c r="FT39" s="68"/>
      <c r="FU39" s="68"/>
      <c r="FV39" s="68"/>
      <c r="FW39" s="68"/>
      <c r="FX39" s="68"/>
      <c r="FY39" s="68"/>
      <c r="FZ39" s="68"/>
      <c r="GA39" s="68"/>
      <c r="GB39" s="68"/>
      <c r="GC39" s="68"/>
      <c r="GD39" s="68"/>
      <c r="GE39" s="68"/>
      <c r="GF39" s="68"/>
      <c r="GG39" s="68"/>
      <c r="GH39" s="68"/>
      <c r="GI39" s="68"/>
      <c r="GJ39" s="68"/>
      <c r="GK39" s="68"/>
      <c r="GL39" s="68"/>
      <c r="GM39" s="68"/>
      <c r="GN39" s="68"/>
      <c r="GO39" s="68"/>
      <c r="GP39" s="68"/>
      <c r="GQ39" s="68"/>
      <c r="GR39" s="68"/>
      <c r="GS39" s="68"/>
      <c r="GT39" s="68"/>
      <c r="GU39" s="68"/>
      <c r="GV39" s="68"/>
      <c r="GW39" s="68"/>
      <c r="GX39" s="68"/>
      <c r="GY39" s="68"/>
      <c r="GZ39" s="68"/>
      <c r="HA39" s="68"/>
      <c r="HB39" s="68"/>
      <c r="HC39" s="68"/>
      <c r="HD39" s="68"/>
      <c r="HE39" s="68"/>
      <c r="HF39" s="68"/>
      <c r="HG39" s="68"/>
      <c r="HH39" s="68"/>
      <c r="HI39" s="68"/>
      <c r="HJ39" s="68"/>
      <c r="HK39" s="68"/>
      <c r="HL39" s="68"/>
      <c r="HM39" s="68"/>
      <c r="HN39" s="68"/>
      <c r="HO39" s="68"/>
      <c r="HP39" s="68"/>
      <c r="HQ39" s="68"/>
      <c r="HR39" s="68"/>
      <c r="HS39" s="68"/>
      <c r="HT39" s="68"/>
      <c r="HU39" s="68"/>
      <c r="HV39" s="68"/>
      <c r="HW39" s="68"/>
      <c r="HX39" s="68"/>
      <c r="HY39" s="68"/>
      <c r="HZ39" s="68"/>
      <c r="IA39" s="68"/>
      <c r="IB39" s="68"/>
      <c r="IC39" s="68"/>
    </row>
    <row r="40" s="116" customFormat="true" ht="15" hidden="false" customHeight="false" outlineLevel="0" collapsed="false">
      <c r="A40" s="94" t="n">
        <v>34</v>
      </c>
      <c r="B40" s="65" t="s">
        <v>81</v>
      </c>
      <c r="C40" s="100" t="n">
        <f aca="false">C56</f>
        <v>12800</v>
      </c>
      <c r="D40" s="17" t="n">
        <v>80</v>
      </c>
      <c r="E40" s="96" t="n">
        <f aca="false">C40/D40</f>
        <v>160</v>
      </c>
      <c r="F40" s="68" t="n">
        <f aca="false">ROUND(E40/4.9657,1)</f>
        <v>32.2</v>
      </c>
      <c r="G40" s="97" t="n">
        <f aca="false">ROUND(C40*2.25%,0)</f>
        <v>288</v>
      </c>
      <c r="H40" s="98" t="n">
        <f aca="false">C40+G40</f>
        <v>13088</v>
      </c>
      <c r="I40" s="99" t="n">
        <f aca="false">C40-N40</f>
        <v>8320</v>
      </c>
      <c r="J40" s="100" t="n">
        <f aca="false">I40-K40</f>
        <v>7488</v>
      </c>
      <c r="K40" s="98" t="n">
        <f aca="false">ROUND(I40*10/100,)</f>
        <v>832</v>
      </c>
      <c r="L40" s="101" t="n">
        <f aca="false">ROUND(C40*25%,0)</f>
        <v>3200</v>
      </c>
      <c r="M40" s="97" t="n">
        <f aca="false">ROUND(C40*10%,0)</f>
        <v>1280</v>
      </c>
      <c r="N40" s="102" t="n">
        <f aca="false">L40+M40</f>
        <v>4480</v>
      </c>
      <c r="O40" s="102" t="n">
        <f aca="false">ROUND(I40*10%,0)</f>
        <v>832</v>
      </c>
      <c r="P40" s="103" t="n">
        <f aca="false">I40+N40</f>
        <v>12800</v>
      </c>
      <c r="Q40" s="104" t="n">
        <f aca="false">H40</f>
        <v>13088</v>
      </c>
      <c r="R40" s="105" t="n">
        <f aca="false">J40*V40</f>
        <v>112320</v>
      </c>
      <c r="S40" s="105" t="n">
        <f aca="false">ROUND(R40/4.85,1)</f>
        <v>23158.8</v>
      </c>
      <c r="T40" s="106" t="n">
        <f aca="false">ROUND(J40/80,2)</f>
        <v>93.6</v>
      </c>
      <c r="U40" s="77" t="str">
        <f aca="false">B40</f>
        <v>Expert 33</v>
      </c>
      <c r="V40" s="78" t="n">
        <v>15</v>
      </c>
      <c r="W40" s="79" t="n">
        <f aca="false">Q40</f>
        <v>13088</v>
      </c>
      <c r="X40" s="80" t="n">
        <f aca="false">V40/12</f>
        <v>1.25</v>
      </c>
      <c r="Y40" s="81" t="n">
        <f aca="false">V40*W40</f>
        <v>196320</v>
      </c>
      <c r="Z40" s="114"/>
      <c r="AA40" s="82" t="str">
        <f aca="false">B40</f>
        <v>Expert 33</v>
      </c>
      <c r="AB40" s="83" t="n">
        <f aca="false">R40</f>
        <v>112320</v>
      </c>
      <c r="AC40" s="84" t="n">
        <f aca="false">AB40/4.93</f>
        <v>22782.9614604462</v>
      </c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  <c r="ES40" s="115"/>
      <c r="ET40" s="115"/>
      <c r="EU40" s="115"/>
      <c r="EV40" s="115"/>
      <c r="EW40" s="115"/>
      <c r="EX40" s="115"/>
      <c r="EY40" s="68"/>
      <c r="EZ40" s="68"/>
      <c r="FA40" s="68"/>
      <c r="FB40" s="68"/>
      <c r="FC40" s="68"/>
      <c r="FD40" s="68"/>
      <c r="FE40" s="68"/>
      <c r="FF40" s="68"/>
      <c r="FG40" s="68"/>
      <c r="FH40" s="68"/>
      <c r="FI40" s="68"/>
      <c r="FJ40" s="68"/>
      <c r="FK40" s="68"/>
      <c r="FL40" s="68"/>
      <c r="FM40" s="68"/>
      <c r="FN40" s="68"/>
      <c r="FO40" s="68"/>
      <c r="FP40" s="68"/>
      <c r="FQ40" s="68"/>
      <c r="FR40" s="68"/>
      <c r="FS40" s="68"/>
      <c r="FT40" s="68"/>
      <c r="FU40" s="68"/>
      <c r="FV40" s="68"/>
      <c r="FW40" s="68"/>
      <c r="FX40" s="68"/>
      <c r="FY40" s="68"/>
      <c r="FZ40" s="68"/>
      <c r="GA40" s="68"/>
      <c r="GB40" s="68"/>
      <c r="GC40" s="68"/>
      <c r="GD40" s="68"/>
      <c r="GE40" s="68"/>
      <c r="GF40" s="68"/>
      <c r="GG40" s="68"/>
      <c r="GH40" s="68"/>
      <c r="GI40" s="68"/>
      <c r="GJ40" s="68"/>
      <c r="GK40" s="68"/>
      <c r="GL40" s="68"/>
      <c r="GM40" s="68"/>
      <c r="GN40" s="68"/>
      <c r="GO40" s="68"/>
      <c r="GP40" s="68"/>
      <c r="GQ40" s="68"/>
      <c r="GR40" s="68"/>
      <c r="GS40" s="68"/>
      <c r="GT40" s="68"/>
      <c r="GU40" s="68"/>
      <c r="GV40" s="68"/>
      <c r="GW40" s="68"/>
      <c r="GX40" s="68"/>
      <c r="GY40" s="68"/>
      <c r="GZ40" s="68"/>
      <c r="HA40" s="68"/>
      <c r="HB40" s="68"/>
      <c r="HC40" s="68"/>
      <c r="HD40" s="68"/>
      <c r="HE40" s="68"/>
      <c r="HF40" s="68"/>
      <c r="HG40" s="68"/>
      <c r="HH40" s="68"/>
      <c r="HI40" s="68"/>
      <c r="HJ40" s="68"/>
      <c r="HK40" s="68"/>
      <c r="HL40" s="68"/>
      <c r="HM40" s="68"/>
      <c r="HN40" s="68"/>
      <c r="HO40" s="68"/>
      <c r="HP40" s="68"/>
      <c r="HQ40" s="68"/>
      <c r="HR40" s="68"/>
      <c r="HS40" s="68"/>
      <c r="HT40" s="68"/>
      <c r="HU40" s="68"/>
      <c r="HV40" s="68"/>
      <c r="HW40" s="68"/>
      <c r="HX40" s="68"/>
      <c r="HY40" s="68"/>
      <c r="HZ40" s="68"/>
      <c r="IA40" s="68"/>
      <c r="IB40" s="68"/>
      <c r="IC40" s="68"/>
    </row>
    <row r="41" s="113" customFormat="true" ht="15" hidden="false" customHeight="false" outlineLevel="0" collapsed="false">
      <c r="A41" s="86" t="n">
        <v>35</v>
      </c>
      <c r="B41" s="87" t="s">
        <v>82</v>
      </c>
      <c r="C41" s="100" t="n">
        <f aca="false">C57</f>
        <v>12000</v>
      </c>
      <c r="D41" s="17" t="n">
        <v>80</v>
      </c>
      <c r="E41" s="96" t="n">
        <f aca="false">C41/D41</f>
        <v>150</v>
      </c>
      <c r="F41" s="68" t="n">
        <f aca="false">ROUND(E41/4.9657,1)</f>
        <v>30.2</v>
      </c>
      <c r="G41" s="97" t="n">
        <f aca="false">ROUND(C41*2.25%,0)</f>
        <v>270</v>
      </c>
      <c r="H41" s="98" t="n">
        <f aca="false">C41+G41</f>
        <v>12270</v>
      </c>
      <c r="I41" s="99" t="n">
        <f aca="false">C41-N41</f>
        <v>7800</v>
      </c>
      <c r="J41" s="100" t="n">
        <f aca="false">I41-K41</f>
        <v>7020</v>
      </c>
      <c r="K41" s="98" t="n">
        <f aca="false">ROUND(I41*10/100,)</f>
        <v>780</v>
      </c>
      <c r="L41" s="101" t="n">
        <f aca="false">ROUND(C41*25%,0)</f>
        <v>3000</v>
      </c>
      <c r="M41" s="97" t="n">
        <f aca="false">ROUND(C41*10%,0)</f>
        <v>1200</v>
      </c>
      <c r="N41" s="102" t="n">
        <f aca="false">L41+M41</f>
        <v>4200</v>
      </c>
      <c r="O41" s="102" t="n">
        <f aca="false">ROUND(I41*10%,0)</f>
        <v>780</v>
      </c>
      <c r="P41" s="103" t="n">
        <f aca="false">I41+N41</f>
        <v>12000</v>
      </c>
      <c r="Q41" s="104" t="n">
        <f aca="false">H41</f>
        <v>12270</v>
      </c>
      <c r="R41" s="105" t="n">
        <f aca="false">J41*V41</f>
        <v>105300</v>
      </c>
      <c r="S41" s="105" t="n">
        <f aca="false">ROUND(R41/4.85,1)</f>
        <v>21711.3</v>
      </c>
      <c r="T41" s="106" t="n">
        <f aca="false">ROUND(J41/80,2)</f>
        <v>87.75</v>
      </c>
      <c r="U41" s="77" t="str">
        <f aca="false">B41</f>
        <v>Expert 34</v>
      </c>
      <c r="V41" s="78" t="n">
        <v>15</v>
      </c>
      <c r="W41" s="79" t="n">
        <f aca="false">Q41</f>
        <v>12270</v>
      </c>
      <c r="X41" s="80" t="n">
        <f aca="false">V41/12</f>
        <v>1.25</v>
      </c>
      <c r="Y41" s="81" t="n">
        <f aca="false">V41*W41</f>
        <v>184050</v>
      </c>
      <c r="Z41" s="82"/>
      <c r="AA41" s="82" t="str">
        <f aca="false">B41</f>
        <v>Expert 34</v>
      </c>
      <c r="AB41" s="83" t="n">
        <f aca="false">R41</f>
        <v>105300</v>
      </c>
      <c r="AC41" s="84" t="n">
        <f aca="false">AB41/4.93</f>
        <v>21359.0263691684</v>
      </c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35"/>
      <c r="ET41" s="36"/>
      <c r="EU41" s="35"/>
      <c r="EV41" s="36"/>
      <c r="EW41" s="35"/>
      <c r="EX41" s="36"/>
      <c r="EY41" s="35"/>
      <c r="EZ41" s="36"/>
      <c r="FA41" s="35"/>
      <c r="FB41" s="36"/>
      <c r="FC41" s="37"/>
      <c r="FD41" s="61"/>
      <c r="FE41" s="39"/>
      <c r="FF41" s="61"/>
      <c r="FG41" s="39"/>
      <c r="FH41" s="61"/>
      <c r="FI41" s="39"/>
      <c r="FJ41" s="61"/>
      <c r="FK41" s="39"/>
      <c r="FL41" s="61"/>
      <c r="FM41" s="39"/>
      <c r="FN41" s="61"/>
      <c r="FO41" s="39"/>
      <c r="FP41" s="61"/>
      <c r="FQ41" s="39"/>
      <c r="FR41" s="61"/>
      <c r="FS41" s="39"/>
      <c r="FT41" s="61"/>
      <c r="FU41" s="37"/>
      <c r="FV41" s="37"/>
      <c r="FW41" s="37"/>
      <c r="FX41" s="37"/>
      <c r="FY41" s="37"/>
      <c r="FZ41" s="37"/>
      <c r="GA41" s="37"/>
      <c r="GB41" s="40"/>
      <c r="GC41" s="37"/>
      <c r="GD41" s="37"/>
      <c r="GE41" s="37"/>
      <c r="GF41" s="37"/>
      <c r="GG41" s="37"/>
      <c r="GH41" s="37"/>
      <c r="GI41" s="37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</row>
    <row r="42" s="116" customFormat="true" ht="15" hidden="false" customHeight="false" outlineLevel="0" collapsed="false">
      <c r="A42" s="89" t="n">
        <v>36</v>
      </c>
      <c r="B42" s="90" t="s">
        <v>83</v>
      </c>
      <c r="C42" s="100" t="n">
        <f aca="false">C58</f>
        <v>11200</v>
      </c>
      <c r="D42" s="17" t="n">
        <v>80</v>
      </c>
      <c r="E42" s="96" t="n">
        <f aca="false">C42/D42</f>
        <v>140</v>
      </c>
      <c r="F42" s="68" t="n">
        <f aca="false">ROUND(E42/4.9657,1)</f>
        <v>28.2</v>
      </c>
      <c r="G42" s="97" t="n">
        <f aca="false">ROUND(C42*2.25%,0)</f>
        <v>252</v>
      </c>
      <c r="H42" s="98" t="n">
        <f aca="false">C42+G42</f>
        <v>11452</v>
      </c>
      <c r="I42" s="99" t="n">
        <f aca="false">C42-N42</f>
        <v>7280</v>
      </c>
      <c r="J42" s="100" t="n">
        <f aca="false">I42-K42</f>
        <v>6552</v>
      </c>
      <c r="K42" s="98" t="n">
        <f aca="false">ROUND(I42*10/100,)</f>
        <v>728</v>
      </c>
      <c r="L42" s="101" t="n">
        <f aca="false">ROUND(C42*25%,0)</f>
        <v>2800</v>
      </c>
      <c r="M42" s="97" t="n">
        <f aca="false">ROUND(C42*10%,0)</f>
        <v>1120</v>
      </c>
      <c r="N42" s="102" t="n">
        <f aca="false">L42+M42</f>
        <v>3920</v>
      </c>
      <c r="O42" s="102" t="n">
        <f aca="false">ROUND(I42*10%,0)</f>
        <v>728</v>
      </c>
      <c r="P42" s="103" t="n">
        <f aca="false">I42+N42</f>
        <v>11200</v>
      </c>
      <c r="Q42" s="104" t="n">
        <f aca="false">H42</f>
        <v>11452</v>
      </c>
      <c r="R42" s="105" t="n">
        <f aca="false">J42*V42</f>
        <v>98280</v>
      </c>
      <c r="S42" s="105" t="n">
        <f aca="false">ROUND(R42/4.85,1)</f>
        <v>20263.9</v>
      </c>
      <c r="T42" s="106" t="n">
        <f aca="false">ROUND(J42/80,2)</f>
        <v>81.9</v>
      </c>
      <c r="U42" s="77" t="str">
        <f aca="false">B42</f>
        <v>Expert 35</v>
      </c>
      <c r="V42" s="78" t="n">
        <v>15</v>
      </c>
      <c r="W42" s="79" t="n">
        <f aca="false">Q42</f>
        <v>11452</v>
      </c>
      <c r="X42" s="80" t="n">
        <f aca="false">V42/12</f>
        <v>1.25</v>
      </c>
      <c r="Y42" s="81" t="n">
        <f aca="false">V42*W42</f>
        <v>171780</v>
      </c>
      <c r="Z42" s="114"/>
      <c r="AA42" s="82" t="str">
        <f aca="false">B42</f>
        <v>Expert 35</v>
      </c>
      <c r="AB42" s="83" t="n">
        <f aca="false">R42</f>
        <v>98280</v>
      </c>
      <c r="AC42" s="84" t="n">
        <f aca="false">AB42/4.93</f>
        <v>19935.0912778905</v>
      </c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  <c r="ES42" s="115"/>
      <c r="ET42" s="115"/>
      <c r="EU42" s="115"/>
      <c r="EV42" s="115"/>
      <c r="EW42" s="115"/>
      <c r="EX42" s="115"/>
      <c r="EY42" s="68"/>
      <c r="EZ42" s="68"/>
      <c r="FA42" s="68"/>
      <c r="FB42" s="68"/>
      <c r="FC42" s="68"/>
      <c r="FD42" s="68"/>
      <c r="FE42" s="68"/>
      <c r="FF42" s="68"/>
      <c r="FG42" s="68"/>
      <c r="FH42" s="68"/>
      <c r="FI42" s="68"/>
      <c r="FJ42" s="68"/>
      <c r="FK42" s="68"/>
      <c r="FL42" s="68"/>
      <c r="FM42" s="68"/>
      <c r="FN42" s="68"/>
      <c r="FO42" s="68"/>
      <c r="FP42" s="68"/>
      <c r="FQ42" s="68"/>
      <c r="FR42" s="68"/>
      <c r="FS42" s="68"/>
      <c r="FT42" s="68"/>
      <c r="FU42" s="68"/>
      <c r="FV42" s="68"/>
      <c r="FW42" s="68"/>
      <c r="FX42" s="68"/>
      <c r="FY42" s="68"/>
      <c r="FZ42" s="68"/>
      <c r="GA42" s="68"/>
      <c r="GB42" s="68"/>
      <c r="GC42" s="68"/>
      <c r="GD42" s="68"/>
      <c r="GE42" s="68"/>
      <c r="GF42" s="68"/>
      <c r="GG42" s="68"/>
      <c r="GH42" s="68"/>
      <c r="GI42" s="68"/>
      <c r="GJ42" s="68"/>
      <c r="GK42" s="68"/>
      <c r="GL42" s="68"/>
      <c r="GM42" s="68"/>
      <c r="GN42" s="68"/>
      <c r="GO42" s="68"/>
      <c r="GP42" s="68"/>
      <c r="GQ42" s="68"/>
      <c r="GR42" s="68"/>
      <c r="GS42" s="68"/>
      <c r="GT42" s="68"/>
      <c r="GU42" s="68"/>
      <c r="GV42" s="68"/>
      <c r="GW42" s="68"/>
      <c r="GX42" s="68"/>
      <c r="GY42" s="68"/>
      <c r="GZ42" s="68"/>
      <c r="HA42" s="68"/>
      <c r="HB42" s="68"/>
      <c r="HC42" s="68"/>
      <c r="HD42" s="68"/>
      <c r="HE42" s="68"/>
      <c r="HF42" s="68"/>
      <c r="HG42" s="68"/>
      <c r="HH42" s="68"/>
      <c r="HI42" s="68"/>
      <c r="HJ42" s="68"/>
      <c r="HK42" s="68"/>
      <c r="HL42" s="68"/>
      <c r="HM42" s="68"/>
      <c r="HN42" s="68"/>
      <c r="HO42" s="68"/>
      <c r="HP42" s="68"/>
      <c r="HQ42" s="68"/>
      <c r="HR42" s="68"/>
      <c r="HS42" s="68"/>
      <c r="HT42" s="68"/>
      <c r="HU42" s="68"/>
      <c r="HV42" s="68"/>
      <c r="HW42" s="68"/>
      <c r="HX42" s="68"/>
      <c r="HY42" s="68"/>
      <c r="HZ42" s="68"/>
      <c r="IA42" s="68"/>
      <c r="IB42" s="68"/>
      <c r="IC42" s="68"/>
    </row>
    <row r="43" s="111" customFormat="true" ht="15" hidden="false" customHeight="false" outlineLevel="0" collapsed="false">
      <c r="A43" s="94" t="n">
        <v>37</v>
      </c>
      <c r="B43" s="65" t="s">
        <v>84</v>
      </c>
      <c r="C43" s="100" t="n">
        <f aca="false">C59</f>
        <v>10400</v>
      </c>
      <c r="D43" s="17" t="n">
        <v>80</v>
      </c>
      <c r="E43" s="96" t="n">
        <f aca="false">C43/D43</f>
        <v>130</v>
      </c>
      <c r="F43" s="68" t="n">
        <f aca="false">ROUND(E43/4.9657,1)</f>
        <v>26.2</v>
      </c>
      <c r="G43" s="97" t="n">
        <f aca="false">ROUND(C43*2.25%,0)</f>
        <v>234</v>
      </c>
      <c r="H43" s="98" t="n">
        <f aca="false">C43+G43</f>
        <v>10634</v>
      </c>
      <c r="I43" s="99" t="n">
        <f aca="false">C43-N43</f>
        <v>6760</v>
      </c>
      <c r="J43" s="100" t="n">
        <f aca="false">I43-K43</f>
        <v>6084</v>
      </c>
      <c r="K43" s="98" t="n">
        <f aca="false">ROUND(I43*10/100,)</f>
        <v>676</v>
      </c>
      <c r="L43" s="101" t="n">
        <f aca="false">ROUND(C43*25%,0)</f>
        <v>2600</v>
      </c>
      <c r="M43" s="97" t="n">
        <f aca="false">ROUND(C43*10%,0)</f>
        <v>1040</v>
      </c>
      <c r="N43" s="102" t="n">
        <f aca="false">L43+M43</f>
        <v>3640</v>
      </c>
      <c r="O43" s="102" t="n">
        <f aca="false">ROUND(I43*10%,0)</f>
        <v>676</v>
      </c>
      <c r="P43" s="103" t="n">
        <f aca="false">I43+N43</f>
        <v>10400</v>
      </c>
      <c r="Q43" s="104" t="n">
        <f aca="false">H43</f>
        <v>10634</v>
      </c>
      <c r="R43" s="105" t="n">
        <f aca="false">J43*V43</f>
        <v>91260</v>
      </c>
      <c r="S43" s="105" t="n">
        <f aca="false">ROUND(R43/4.85,1)</f>
        <v>18816.5</v>
      </c>
      <c r="T43" s="106" t="n">
        <f aca="false">ROUND(J43/80,2)</f>
        <v>76.05</v>
      </c>
      <c r="U43" s="77" t="str">
        <f aca="false">B43</f>
        <v>Expert 36</v>
      </c>
      <c r="V43" s="78" t="n">
        <v>15</v>
      </c>
      <c r="W43" s="79" t="n">
        <f aca="false">Q43</f>
        <v>10634</v>
      </c>
      <c r="X43" s="80" t="n">
        <f aca="false">V43/12</f>
        <v>1.25</v>
      </c>
      <c r="Y43" s="81" t="n">
        <f aca="false">V43*W43</f>
        <v>159510</v>
      </c>
      <c r="Z43" s="82"/>
      <c r="AA43" s="82" t="str">
        <f aca="false">B43</f>
        <v>Expert 36</v>
      </c>
      <c r="AB43" s="83" t="n">
        <f aca="false">R43</f>
        <v>91260</v>
      </c>
      <c r="AC43" s="84" t="n">
        <f aca="false">AB43/4.93</f>
        <v>18511.1561866126</v>
      </c>
      <c r="AD43" s="18"/>
      <c r="AE43" s="18"/>
      <c r="AF43" s="18"/>
      <c r="AG43" s="18"/>
      <c r="AH43" s="18"/>
      <c r="AI43" s="18"/>
      <c r="AJ43" s="18"/>
      <c r="AK43" s="18"/>
      <c r="AL43" s="18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9"/>
      <c r="FD43" s="18"/>
      <c r="FE43" s="19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9"/>
      <c r="FV43" s="18"/>
      <c r="FW43" s="117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</row>
    <row r="44" s="111" customFormat="true" ht="15" hidden="false" customHeight="false" outlineLevel="0" collapsed="false">
      <c r="A44" s="86" t="n">
        <v>38</v>
      </c>
      <c r="B44" s="87" t="s">
        <v>85</v>
      </c>
      <c r="C44" s="100" t="n">
        <f aca="false">C60</f>
        <v>9600</v>
      </c>
      <c r="D44" s="118" t="n">
        <v>80</v>
      </c>
      <c r="E44" s="96" t="n">
        <f aca="false">C44/D44</f>
        <v>120</v>
      </c>
      <c r="F44" s="68" t="n">
        <f aca="false">ROUND(E44/4.9657,1)</f>
        <v>24.2</v>
      </c>
      <c r="G44" s="97" t="n">
        <f aca="false">ROUND(C44*2.25%,0)</f>
        <v>216</v>
      </c>
      <c r="H44" s="98" t="n">
        <f aca="false">C44+G44</f>
        <v>9816</v>
      </c>
      <c r="I44" s="99" t="n">
        <f aca="false">C44-N44</f>
        <v>6240</v>
      </c>
      <c r="J44" s="100" t="n">
        <f aca="false">I44-K44</f>
        <v>5616</v>
      </c>
      <c r="K44" s="98" t="n">
        <f aca="false">ROUND(I44*10/100,)</f>
        <v>624</v>
      </c>
      <c r="L44" s="101" t="n">
        <f aca="false">ROUND(C44*25%,0)</f>
        <v>2400</v>
      </c>
      <c r="M44" s="97" t="n">
        <f aca="false">ROUND(C44*10%,0)</f>
        <v>960</v>
      </c>
      <c r="N44" s="102" t="n">
        <f aca="false">L44+M44</f>
        <v>3360</v>
      </c>
      <c r="O44" s="102" t="n">
        <f aca="false">ROUND(I44*10%,0)</f>
        <v>624</v>
      </c>
      <c r="P44" s="103" t="n">
        <f aca="false">I44+N44</f>
        <v>9600</v>
      </c>
      <c r="Q44" s="104" t="n">
        <f aca="false">H44</f>
        <v>9816</v>
      </c>
      <c r="R44" s="105" t="n">
        <f aca="false">J44*V44</f>
        <v>84240</v>
      </c>
      <c r="S44" s="105" t="n">
        <f aca="false">ROUND(R44/4.85,1)</f>
        <v>17369.1</v>
      </c>
      <c r="T44" s="106" t="n">
        <f aca="false">ROUND(J44/80,2)</f>
        <v>70.2</v>
      </c>
      <c r="U44" s="77" t="str">
        <f aca="false">B44</f>
        <v>Expert 37</v>
      </c>
      <c r="V44" s="78" t="n">
        <v>15</v>
      </c>
      <c r="W44" s="79" t="n">
        <f aca="false">Q44</f>
        <v>9816</v>
      </c>
      <c r="X44" s="80" t="n">
        <f aca="false">V44/12</f>
        <v>1.25</v>
      </c>
      <c r="Y44" s="81" t="n">
        <f aca="false">V44*W44</f>
        <v>147240</v>
      </c>
      <c r="Z44" s="82"/>
      <c r="AA44" s="82" t="str">
        <f aca="false">B44</f>
        <v>Expert 37</v>
      </c>
      <c r="AB44" s="83" t="n">
        <f aca="false">R44</f>
        <v>84240</v>
      </c>
      <c r="AC44" s="84" t="n">
        <f aca="false">AB44/4.93</f>
        <v>17087.2210953347</v>
      </c>
      <c r="AD44" s="18"/>
      <c r="AE44" s="18"/>
      <c r="AF44" s="18"/>
      <c r="AG44" s="18"/>
      <c r="AH44" s="18"/>
      <c r="AI44" s="18"/>
      <c r="AJ44" s="18"/>
      <c r="AK44" s="18"/>
      <c r="AL44" s="18"/>
      <c r="AM44" s="17"/>
      <c r="AN44" s="17"/>
      <c r="AO44" s="17"/>
      <c r="AP44" s="17"/>
      <c r="AQ44" s="17"/>
      <c r="AR44" s="17"/>
      <c r="AS44" s="119"/>
      <c r="AT44" s="119"/>
      <c r="AU44" s="119"/>
      <c r="AV44" s="119"/>
      <c r="AW44" s="119"/>
      <c r="AX44" s="119"/>
      <c r="AY44" s="119"/>
      <c r="AZ44" s="119"/>
      <c r="BA44" s="119"/>
      <c r="BB44" s="119"/>
      <c r="BC44" s="119"/>
      <c r="BD44" s="119"/>
      <c r="BE44" s="119"/>
      <c r="BF44" s="119"/>
      <c r="BG44" s="119"/>
      <c r="BH44" s="119"/>
      <c r="BI44" s="119"/>
      <c r="BJ44" s="119"/>
      <c r="BK44" s="119"/>
      <c r="BL44" s="119"/>
      <c r="BM44" s="119"/>
      <c r="BN44" s="119"/>
      <c r="BO44" s="119"/>
      <c r="BP44" s="119"/>
      <c r="BQ44" s="119"/>
      <c r="BR44" s="119"/>
      <c r="BS44" s="119"/>
      <c r="BT44" s="119"/>
      <c r="BU44" s="119"/>
      <c r="BV44" s="119"/>
      <c r="BW44" s="119"/>
      <c r="BX44" s="119"/>
      <c r="BY44" s="119"/>
      <c r="BZ44" s="119"/>
      <c r="CA44" s="119"/>
      <c r="CB44" s="119"/>
      <c r="CC44" s="119"/>
      <c r="CD44" s="119"/>
      <c r="CE44" s="119"/>
      <c r="CF44" s="119"/>
      <c r="CG44" s="119"/>
      <c r="CH44" s="119"/>
      <c r="CI44" s="119"/>
      <c r="CJ44" s="119"/>
      <c r="CK44" s="119"/>
      <c r="CL44" s="119"/>
      <c r="CM44" s="119"/>
      <c r="CN44" s="119"/>
      <c r="CO44" s="119"/>
      <c r="CP44" s="119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  <c r="DC44" s="119"/>
      <c r="DD44" s="119"/>
      <c r="DE44" s="119"/>
      <c r="DF44" s="119"/>
      <c r="DG44" s="119"/>
      <c r="DH44" s="119"/>
      <c r="DI44" s="17"/>
      <c r="DJ44" s="17"/>
      <c r="DK44" s="17"/>
      <c r="DL44" s="120"/>
      <c r="DM44" s="17"/>
      <c r="DN44" s="17"/>
      <c r="DO44" s="17"/>
      <c r="DP44" s="22"/>
      <c r="DQ44" s="21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</row>
    <row r="45" customFormat="false" ht="15" hidden="false" customHeight="false" outlineLevel="0" collapsed="false">
      <c r="A45" s="94" t="n">
        <v>39</v>
      </c>
      <c r="B45" s="90" t="s">
        <v>86</v>
      </c>
      <c r="C45" s="100" t="n">
        <f aca="false">C61</f>
        <v>8800</v>
      </c>
      <c r="D45" s="95" t="n">
        <v>80</v>
      </c>
      <c r="E45" s="96" t="n">
        <f aca="false">C45/D45</f>
        <v>110</v>
      </c>
      <c r="F45" s="68" t="n">
        <f aca="false">ROUND(E45/4.9657,1)</f>
        <v>22.2</v>
      </c>
      <c r="G45" s="97" t="n">
        <f aca="false">ROUND(C45*2.25%,0)</f>
        <v>198</v>
      </c>
      <c r="H45" s="98" t="n">
        <f aca="false">C45+G45</f>
        <v>8998</v>
      </c>
      <c r="I45" s="99" t="n">
        <f aca="false">C45-N45</f>
        <v>5720</v>
      </c>
      <c r="J45" s="100" t="n">
        <f aca="false">I45-K45</f>
        <v>5148</v>
      </c>
      <c r="K45" s="98" t="n">
        <f aca="false">ROUND(I45*10/100,)</f>
        <v>572</v>
      </c>
      <c r="L45" s="101" t="n">
        <f aca="false">ROUND(C45*25%,0)</f>
        <v>2200</v>
      </c>
      <c r="M45" s="97" t="n">
        <f aca="false">ROUND(C45*10%,0)</f>
        <v>880</v>
      </c>
      <c r="N45" s="102" t="n">
        <f aca="false">L45+M45</f>
        <v>3080</v>
      </c>
      <c r="O45" s="102" t="n">
        <f aca="false">ROUND(I45*10%,0)</f>
        <v>572</v>
      </c>
      <c r="P45" s="103" t="n">
        <f aca="false">I45+N45</f>
        <v>8800</v>
      </c>
      <c r="Q45" s="104" t="n">
        <f aca="false">H45</f>
        <v>8998</v>
      </c>
      <c r="R45" s="105" t="n">
        <f aca="false">J45*V45</f>
        <v>77220</v>
      </c>
      <c r="S45" s="105" t="n">
        <f aca="false">ROUND(R45/4.85,1)</f>
        <v>15921.6</v>
      </c>
      <c r="T45" s="106" t="n">
        <f aca="false">ROUND(J45/80,2)</f>
        <v>64.35</v>
      </c>
      <c r="U45" s="77" t="str">
        <f aca="false">B45</f>
        <v>Expert 38</v>
      </c>
      <c r="V45" s="78" t="n">
        <v>15</v>
      </c>
      <c r="W45" s="79" t="n">
        <f aca="false">Q45</f>
        <v>8998</v>
      </c>
      <c r="X45" s="80" t="n">
        <f aca="false">V45/12</f>
        <v>1.25</v>
      </c>
      <c r="Y45" s="81" t="n">
        <f aca="false">V45*W45</f>
        <v>134970</v>
      </c>
      <c r="Z45" s="82"/>
      <c r="AA45" s="82" t="str">
        <f aca="false">B45</f>
        <v>Expert 38</v>
      </c>
      <c r="AB45" s="83" t="n">
        <f aca="false">R45</f>
        <v>77220</v>
      </c>
      <c r="AC45" s="84" t="n">
        <f aca="false">AB45/4.93</f>
        <v>15663.2860040568</v>
      </c>
      <c r="AD45" s="17"/>
      <c r="AE45" s="17"/>
      <c r="AF45" s="17"/>
      <c r="AG45" s="17"/>
      <c r="AH45" s="17"/>
      <c r="AI45" s="17"/>
      <c r="AJ45" s="17"/>
      <c r="AK45" s="17"/>
      <c r="AL45" s="17"/>
      <c r="AS45" s="119"/>
      <c r="AT45" s="119"/>
      <c r="AU45" s="119"/>
      <c r="AV45" s="119"/>
      <c r="AW45" s="119"/>
      <c r="AX45" s="119"/>
      <c r="AY45" s="119"/>
      <c r="AZ45" s="119"/>
      <c r="BA45" s="119"/>
      <c r="BB45" s="119"/>
      <c r="BC45" s="119"/>
      <c r="BD45" s="119"/>
      <c r="BE45" s="119"/>
      <c r="BF45" s="119"/>
      <c r="BG45" s="119"/>
      <c r="BH45" s="119"/>
      <c r="BI45" s="119"/>
      <c r="BJ45" s="119"/>
      <c r="BK45" s="119"/>
      <c r="BL45" s="119"/>
      <c r="BM45" s="119"/>
      <c r="BN45" s="119"/>
      <c r="BO45" s="119"/>
      <c r="BP45" s="119"/>
      <c r="BQ45" s="119"/>
      <c r="BR45" s="119"/>
      <c r="BS45" s="119"/>
      <c r="BT45" s="119"/>
      <c r="BU45" s="119"/>
      <c r="BV45" s="119"/>
      <c r="BW45" s="119"/>
      <c r="BX45" s="119"/>
      <c r="BY45" s="119"/>
      <c r="BZ45" s="119"/>
      <c r="CA45" s="119"/>
      <c r="CB45" s="119"/>
      <c r="CC45" s="119"/>
      <c r="CD45" s="119"/>
      <c r="CE45" s="119"/>
      <c r="CF45" s="119"/>
      <c r="CG45" s="119"/>
      <c r="CH45" s="119"/>
      <c r="CI45" s="119"/>
      <c r="CJ45" s="119"/>
      <c r="CK45" s="119"/>
      <c r="CL45" s="119"/>
      <c r="CM45" s="119"/>
      <c r="CN45" s="119"/>
      <c r="CO45" s="119"/>
      <c r="CP45" s="119"/>
      <c r="CQ45" s="119"/>
      <c r="CR45" s="119"/>
      <c r="CS45" s="119"/>
      <c r="CT45" s="119"/>
      <c r="CU45" s="119"/>
      <c r="CV45" s="119"/>
      <c r="CW45" s="119"/>
      <c r="CX45" s="119"/>
      <c r="CY45" s="119"/>
      <c r="CZ45" s="119"/>
      <c r="DA45" s="119"/>
      <c r="DB45" s="119"/>
      <c r="DC45" s="119"/>
      <c r="DD45" s="119"/>
      <c r="DE45" s="119"/>
      <c r="DF45" s="119"/>
      <c r="DG45" s="119"/>
      <c r="DH45" s="119"/>
      <c r="DP45" s="22"/>
      <c r="DQ45" s="21"/>
      <c r="HU45" s="18"/>
      <c r="HV45" s="18"/>
      <c r="HW45" s="18"/>
      <c r="HX45" s="18"/>
      <c r="HY45" s="18"/>
      <c r="HZ45" s="18"/>
      <c r="IA45" s="18"/>
      <c r="IB45" s="18"/>
      <c r="IC45" s="18"/>
    </row>
    <row r="46" customFormat="false" ht="15.75" hidden="false" customHeight="false" outlineLevel="0" collapsed="false">
      <c r="A46" s="121" t="n">
        <v>40</v>
      </c>
      <c r="B46" s="122" t="s">
        <v>87</v>
      </c>
      <c r="C46" s="123" t="n">
        <f aca="false">C62</f>
        <v>8000</v>
      </c>
      <c r="D46" s="124" t="n">
        <v>80</v>
      </c>
      <c r="E46" s="125" t="n">
        <f aca="false">C46/D46</f>
        <v>100</v>
      </c>
      <c r="F46" s="126" t="n">
        <f aca="false">ROUND(E46/4.9657,1)</f>
        <v>20.1</v>
      </c>
      <c r="G46" s="127" t="n">
        <f aca="false">ROUND(C46*2.25%,0)</f>
        <v>180</v>
      </c>
      <c r="H46" s="128" t="n">
        <f aca="false">C46+G46</f>
        <v>8180</v>
      </c>
      <c r="I46" s="129" t="n">
        <f aca="false">C46-N46</f>
        <v>5200</v>
      </c>
      <c r="J46" s="123" t="n">
        <f aca="false">I46-K46</f>
        <v>4680</v>
      </c>
      <c r="K46" s="128" t="n">
        <f aca="false">ROUND(I46*10/100,)</f>
        <v>520</v>
      </c>
      <c r="L46" s="130" t="n">
        <f aca="false">ROUND(C46*25%,0)</f>
        <v>2000</v>
      </c>
      <c r="M46" s="127" t="n">
        <f aca="false">ROUND(C46*10%,0)</f>
        <v>800</v>
      </c>
      <c r="N46" s="131" t="n">
        <f aca="false">L46+M46</f>
        <v>2800</v>
      </c>
      <c r="O46" s="131" t="n">
        <f aca="false">ROUND(I46*10%,0)</f>
        <v>520</v>
      </c>
      <c r="P46" s="132" t="n">
        <f aca="false">I46+N46</f>
        <v>8000</v>
      </c>
      <c r="Q46" s="133" t="n">
        <f aca="false">H46</f>
        <v>8180</v>
      </c>
      <c r="R46" s="134" t="n">
        <f aca="false">J46*V46</f>
        <v>70200</v>
      </c>
      <c r="S46" s="134" t="n">
        <f aca="false">ROUND(R46/4.85,1)</f>
        <v>14474.2</v>
      </c>
      <c r="T46" s="135" t="n">
        <f aca="false">ROUND(J46/80,2)</f>
        <v>58.5</v>
      </c>
      <c r="U46" s="136" t="str">
        <f aca="false">B46</f>
        <v>Expert 39</v>
      </c>
      <c r="V46" s="137" t="n">
        <v>15</v>
      </c>
      <c r="W46" s="138" t="n">
        <f aca="false">Q46</f>
        <v>8180</v>
      </c>
      <c r="X46" s="139" t="n">
        <f aca="false">V46/12</f>
        <v>1.25</v>
      </c>
      <c r="Y46" s="140" t="n">
        <f aca="false">V46*W46</f>
        <v>122700</v>
      </c>
      <c r="Z46" s="141"/>
      <c r="AA46" s="142" t="str">
        <f aca="false">B46</f>
        <v>Expert 39</v>
      </c>
      <c r="AB46" s="143" t="n">
        <f aca="false">R46</f>
        <v>70200</v>
      </c>
      <c r="AC46" s="144" t="n">
        <f aca="false">AB46/4.93</f>
        <v>14239.3509127789</v>
      </c>
      <c r="AD46" s="145"/>
      <c r="AE46" s="145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S46" s="119"/>
      <c r="AT46" s="119"/>
      <c r="AU46" s="119"/>
      <c r="AV46" s="119"/>
      <c r="AW46" s="119"/>
      <c r="AX46" s="119"/>
      <c r="AY46" s="119"/>
      <c r="AZ46" s="119"/>
      <c r="BA46" s="119"/>
      <c r="BB46" s="119"/>
      <c r="BC46" s="119"/>
      <c r="BD46" s="119"/>
      <c r="BE46" s="119"/>
      <c r="BF46" s="119"/>
      <c r="BG46" s="119"/>
      <c r="BH46" s="119"/>
      <c r="BI46" s="119"/>
      <c r="BJ46" s="119"/>
      <c r="BK46" s="119"/>
      <c r="BL46" s="119"/>
      <c r="BM46" s="119"/>
      <c r="BN46" s="119"/>
      <c r="BO46" s="119"/>
      <c r="BP46" s="119"/>
      <c r="BQ46" s="119"/>
      <c r="BR46" s="119"/>
      <c r="BS46" s="119"/>
      <c r="BT46" s="119"/>
      <c r="BU46" s="119"/>
      <c r="BV46" s="119"/>
      <c r="BW46" s="119"/>
      <c r="BX46" s="119"/>
      <c r="BY46" s="119"/>
      <c r="BZ46" s="119"/>
      <c r="CA46" s="119"/>
      <c r="CB46" s="119"/>
      <c r="CC46" s="119"/>
      <c r="CD46" s="119"/>
      <c r="CE46" s="119"/>
      <c r="CF46" s="119"/>
      <c r="CG46" s="119"/>
      <c r="CH46" s="119"/>
      <c r="CI46" s="119"/>
      <c r="CJ46" s="119"/>
      <c r="CK46" s="119"/>
      <c r="CL46" s="119"/>
      <c r="CM46" s="119"/>
      <c r="CN46" s="119"/>
      <c r="CO46" s="119"/>
      <c r="CP46" s="119"/>
      <c r="CQ46" s="119"/>
      <c r="CR46" s="119"/>
      <c r="CS46" s="119"/>
      <c r="CT46" s="119"/>
      <c r="CU46" s="119"/>
      <c r="CV46" s="119"/>
      <c r="CW46" s="119"/>
      <c r="CX46" s="119"/>
      <c r="CY46" s="119"/>
      <c r="CZ46" s="119"/>
      <c r="DA46" s="119"/>
      <c r="DB46" s="119"/>
      <c r="DC46" s="119"/>
      <c r="DD46" s="119"/>
      <c r="DE46" s="119"/>
      <c r="DF46" s="119"/>
      <c r="DG46" s="119"/>
      <c r="DH46" s="119"/>
      <c r="DP46" s="21"/>
      <c r="DQ46" s="146"/>
    </row>
    <row r="47" customFormat="false" ht="23.25" hidden="false" customHeight="false" outlineLevel="0" collapsed="false">
      <c r="A47" s="18"/>
      <c r="B47" s="18"/>
      <c r="C47" s="147" t="n">
        <f aca="false">SUM(C4:C46)</f>
        <v>660800</v>
      </c>
      <c r="D47" s="18"/>
      <c r="E47" s="18"/>
      <c r="F47" s="68"/>
      <c r="G47" s="18"/>
      <c r="H47" s="18"/>
      <c r="I47" s="18"/>
      <c r="J47" s="18"/>
      <c r="K47" s="17"/>
      <c r="L47" s="148"/>
      <c r="O47" s="18"/>
      <c r="P47" s="111"/>
      <c r="Q47" s="18"/>
      <c r="R47" s="18"/>
      <c r="S47" s="18"/>
      <c r="T47" s="18"/>
      <c r="U47" s="149"/>
      <c r="V47" s="150" t="s">
        <v>88</v>
      </c>
      <c r="W47" s="150" t="s">
        <v>89</v>
      </c>
      <c r="X47" s="150"/>
      <c r="Y47" s="151" t="s">
        <v>90</v>
      </c>
      <c r="Z47" s="152"/>
      <c r="AA47" s="152"/>
      <c r="AB47" s="153"/>
      <c r="AC47" s="154"/>
      <c r="AD47" s="17"/>
      <c r="AE47" s="17"/>
      <c r="AF47" s="17"/>
      <c r="AG47" s="17"/>
      <c r="AH47" s="17"/>
      <c r="AI47" s="17"/>
      <c r="AJ47" s="17"/>
      <c r="AK47" s="17"/>
      <c r="AL47" s="17"/>
      <c r="AS47" s="119"/>
      <c r="AT47" s="119"/>
      <c r="AU47" s="119"/>
      <c r="AV47" s="119"/>
      <c r="AW47" s="119"/>
      <c r="AX47" s="119"/>
      <c r="AY47" s="119"/>
      <c r="AZ47" s="119"/>
      <c r="BA47" s="119"/>
      <c r="BB47" s="119"/>
      <c r="BC47" s="119"/>
      <c r="BD47" s="119"/>
      <c r="BE47" s="119"/>
      <c r="BF47" s="119"/>
      <c r="BG47" s="119"/>
      <c r="BH47" s="119"/>
      <c r="BI47" s="119"/>
      <c r="BJ47" s="119"/>
      <c r="BK47" s="119"/>
      <c r="BL47" s="119"/>
      <c r="BM47" s="119"/>
      <c r="BN47" s="119"/>
      <c r="BO47" s="119"/>
      <c r="BP47" s="119"/>
      <c r="BQ47" s="119"/>
      <c r="BR47" s="119"/>
      <c r="BS47" s="119"/>
      <c r="BT47" s="119"/>
      <c r="BU47" s="119"/>
      <c r="BV47" s="119"/>
      <c r="BW47" s="119"/>
      <c r="BX47" s="119"/>
      <c r="BY47" s="119"/>
      <c r="BZ47" s="119"/>
      <c r="CA47" s="119"/>
      <c r="CB47" s="119"/>
      <c r="CC47" s="119"/>
      <c r="CD47" s="119"/>
      <c r="CE47" s="119"/>
      <c r="CF47" s="119"/>
      <c r="CG47" s="119"/>
      <c r="CH47" s="119"/>
      <c r="CI47" s="119"/>
      <c r="CJ47" s="119"/>
      <c r="CK47" s="119"/>
      <c r="CL47" s="119"/>
      <c r="CM47" s="119"/>
      <c r="CN47" s="119"/>
      <c r="CO47" s="119"/>
      <c r="CP47" s="119"/>
      <c r="CQ47" s="119"/>
      <c r="CR47" s="119"/>
      <c r="CS47" s="119"/>
      <c r="CT47" s="119"/>
      <c r="CU47" s="119"/>
      <c r="CV47" s="119"/>
      <c r="CW47" s="119"/>
      <c r="CX47" s="119"/>
      <c r="CY47" s="119"/>
      <c r="CZ47" s="119"/>
      <c r="DA47" s="119"/>
      <c r="DB47" s="119"/>
      <c r="DC47" s="119"/>
      <c r="DD47" s="119"/>
      <c r="DE47" s="119"/>
      <c r="DF47" s="119"/>
      <c r="DG47" s="119"/>
      <c r="DH47" s="119"/>
      <c r="DP47" s="21"/>
      <c r="DQ47" s="146"/>
    </row>
    <row r="48" customFormat="false" ht="23.25" hidden="false" customHeight="false" outlineLevel="0" collapsed="false">
      <c r="A48" s="18"/>
      <c r="B48" s="18"/>
      <c r="C48" s="145"/>
      <c r="D48" s="18"/>
      <c r="E48" s="18"/>
      <c r="F48" s="18"/>
      <c r="G48" s="18"/>
      <c r="H48" s="18"/>
      <c r="J48" s="18"/>
      <c r="K48" s="17"/>
      <c r="O48" s="18"/>
      <c r="P48" s="111"/>
      <c r="Q48" s="18"/>
      <c r="R48" s="18"/>
      <c r="S48" s="18"/>
      <c r="T48" s="18"/>
      <c r="U48" s="155" t="s">
        <v>91</v>
      </c>
      <c r="V48" s="156" t="n">
        <f aca="false">SUM(V4:V46)</f>
        <v>645</v>
      </c>
      <c r="W48" s="156" t="n">
        <f aca="false">SUM(W4:W46)</f>
        <v>675668</v>
      </c>
      <c r="X48" s="156"/>
      <c r="Y48" s="157" t="n">
        <f aca="false">SUM(Y4:Y46)</f>
        <v>10135020</v>
      </c>
      <c r="Z48" s="158"/>
      <c r="AA48" s="158"/>
      <c r="AB48" s="159" t="n">
        <f aca="false">SUM(AB4:AB46)</f>
        <v>5798520</v>
      </c>
      <c r="AC48" s="159" t="n">
        <f aca="false">SUM(AC4:AC46)</f>
        <v>1176170.38539554</v>
      </c>
      <c r="AD48" s="17"/>
      <c r="AE48" s="17"/>
      <c r="AF48" s="17"/>
      <c r="AG48" s="17"/>
      <c r="AH48" s="17"/>
      <c r="AI48" s="17"/>
      <c r="AJ48" s="17"/>
      <c r="AK48" s="17"/>
      <c r="AL48" s="17"/>
      <c r="AS48" s="119"/>
      <c r="AT48" s="119"/>
      <c r="AU48" s="119"/>
      <c r="AV48" s="119"/>
      <c r="AW48" s="119"/>
      <c r="AX48" s="119"/>
      <c r="AY48" s="119"/>
      <c r="AZ48" s="119"/>
      <c r="BA48" s="119"/>
      <c r="BB48" s="119"/>
      <c r="BC48" s="119"/>
      <c r="BD48" s="119"/>
      <c r="BE48" s="119"/>
      <c r="BF48" s="119"/>
      <c r="BG48" s="119"/>
      <c r="BH48" s="119"/>
      <c r="BI48" s="119"/>
      <c r="BJ48" s="119"/>
      <c r="BK48" s="119"/>
      <c r="BL48" s="119"/>
      <c r="BM48" s="119"/>
      <c r="BN48" s="119"/>
      <c r="BO48" s="119"/>
      <c r="BP48" s="119"/>
      <c r="BQ48" s="119"/>
      <c r="BR48" s="119"/>
      <c r="BS48" s="119"/>
      <c r="BT48" s="119"/>
      <c r="BU48" s="119"/>
      <c r="BV48" s="119"/>
      <c r="BW48" s="119"/>
      <c r="BX48" s="119"/>
      <c r="BY48" s="119"/>
      <c r="BZ48" s="119"/>
      <c r="CA48" s="119"/>
      <c r="CB48" s="119"/>
      <c r="CC48" s="119"/>
      <c r="CD48" s="119"/>
      <c r="CE48" s="119"/>
      <c r="CF48" s="119"/>
      <c r="CG48" s="119"/>
      <c r="CH48" s="119"/>
      <c r="CI48" s="119"/>
      <c r="CJ48" s="119"/>
      <c r="CK48" s="119"/>
      <c r="CL48" s="119"/>
      <c r="CM48" s="119"/>
      <c r="CN48" s="119"/>
      <c r="CO48" s="119"/>
      <c r="CP48" s="119"/>
      <c r="CQ48" s="119"/>
      <c r="CR48" s="119"/>
      <c r="CS48" s="119"/>
      <c r="CT48" s="119"/>
      <c r="CU48" s="119"/>
      <c r="CV48" s="119"/>
      <c r="CW48" s="119"/>
      <c r="CX48" s="119"/>
      <c r="CY48" s="119"/>
      <c r="CZ48" s="119"/>
      <c r="DA48" s="119"/>
      <c r="DB48" s="119"/>
      <c r="DC48" s="119"/>
      <c r="DD48" s="119"/>
      <c r="DE48" s="119"/>
      <c r="DF48" s="119"/>
      <c r="DG48" s="119"/>
      <c r="DH48" s="119"/>
      <c r="DP48" s="21"/>
      <c r="DQ48" s="146"/>
    </row>
    <row r="49" customFormat="false" ht="12.75" hidden="false" customHeight="false" outlineLevel="0" collapsed="false">
      <c r="A49" s="160" t="s">
        <v>2</v>
      </c>
      <c r="B49" s="161"/>
      <c r="C49" s="160" t="n">
        <v>4.9657</v>
      </c>
      <c r="D49" s="17"/>
      <c r="E49" s="17"/>
      <c r="F49" s="17"/>
      <c r="G49" s="17"/>
      <c r="H49" s="17"/>
      <c r="K49" s="17"/>
      <c r="L49" s="17"/>
      <c r="M49" s="17"/>
      <c r="N49" s="101"/>
      <c r="O49" s="101"/>
      <c r="R49" s="17"/>
      <c r="S49" s="17"/>
      <c r="T49" s="17"/>
      <c r="U49" s="162"/>
      <c r="V49" s="82"/>
      <c r="W49" s="82"/>
      <c r="X49" s="82"/>
      <c r="Y49" s="82"/>
      <c r="Z49" s="82"/>
      <c r="AA49" s="82"/>
      <c r="AB49" s="82"/>
      <c r="AC49" s="163"/>
      <c r="AS49" s="119"/>
      <c r="AT49" s="119"/>
      <c r="AU49" s="119"/>
      <c r="AV49" s="119"/>
      <c r="AW49" s="119"/>
      <c r="AX49" s="119"/>
      <c r="AY49" s="119"/>
      <c r="AZ49" s="119"/>
      <c r="BA49" s="119"/>
      <c r="BB49" s="119"/>
      <c r="BC49" s="119"/>
      <c r="BD49" s="119"/>
      <c r="BE49" s="119"/>
      <c r="BF49" s="119"/>
      <c r="BG49" s="119"/>
      <c r="BH49" s="119"/>
      <c r="BI49" s="119"/>
      <c r="BJ49" s="119"/>
      <c r="BK49" s="119"/>
      <c r="BL49" s="119"/>
      <c r="BM49" s="119"/>
      <c r="BN49" s="119"/>
      <c r="BO49" s="119"/>
      <c r="BP49" s="119"/>
      <c r="BQ49" s="119"/>
      <c r="BR49" s="119"/>
      <c r="BS49" s="119"/>
      <c r="BT49" s="119"/>
      <c r="BU49" s="119"/>
      <c r="BV49" s="119"/>
      <c r="BW49" s="119"/>
      <c r="BX49" s="119"/>
      <c r="BY49" s="119"/>
      <c r="BZ49" s="119"/>
      <c r="CA49" s="119"/>
      <c r="CB49" s="119"/>
      <c r="CC49" s="119"/>
      <c r="CD49" s="119"/>
      <c r="CE49" s="119"/>
      <c r="CF49" s="119"/>
      <c r="CG49" s="119"/>
      <c r="CH49" s="119"/>
      <c r="CI49" s="119"/>
      <c r="CJ49" s="119"/>
      <c r="CK49" s="119"/>
      <c r="CL49" s="119"/>
      <c r="CM49" s="119"/>
      <c r="CN49" s="119"/>
      <c r="CO49" s="119"/>
      <c r="CP49" s="119"/>
      <c r="CQ49" s="119"/>
      <c r="CR49" s="119"/>
      <c r="CS49" s="119"/>
      <c r="CT49" s="119"/>
      <c r="CU49" s="119"/>
      <c r="CV49" s="119"/>
      <c r="CW49" s="119"/>
      <c r="CX49" s="119"/>
      <c r="CY49" s="119"/>
      <c r="CZ49" s="119"/>
      <c r="DA49" s="119"/>
      <c r="DB49" s="119"/>
      <c r="DC49" s="119"/>
      <c r="DD49" s="119"/>
      <c r="DE49" s="119"/>
      <c r="DF49" s="119"/>
      <c r="DG49" s="119"/>
      <c r="DH49" s="119"/>
      <c r="DP49" s="21"/>
      <c r="DQ49" s="146"/>
    </row>
    <row r="50" customFormat="false" ht="13.5" hidden="false" customHeight="false" outlineLevel="0" collapsed="false">
      <c r="A50" s="164"/>
      <c r="B50" s="17"/>
      <c r="C50" s="165" t="s">
        <v>92</v>
      </c>
      <c r="D50" s="165" t="s">
        <v>93</v>
      </c>
      <c r="E50" s="165" t="s">
        <v>94</v>
      </c>
      <c r="F50" s="165" t="s">
        <v>95</v>
      </c>
      <c r="G50" s="17"/>
      <c r="H50" s="17"/>
      <c r="K50" s="17"/>
      <c r="L50" s="17"/>
      <c r="M50" s="17"/>
      <c r="N50" s="101"/>
      <c r="O50" s="101"/>
      <c r="R50" s="17"/>
      <c r="S50" s="17"/>
      <c r="T50" s="17"/>
      <c r="U50" s="166"/>
      <c r="V50" s="142"/>
      <c r="W50" s="142"/>
      <c r="X50" s="142"/>
      <c r="Y50" s="142"/>
      <c r="Z50" s="142"/>
      <c r="AA50" s="142"/>
      <c r="AB50" s="142"/>
      <c r="AC50" s="167"/>
      <c r="AS50" s="119"/>
      <c r="AT50" s="119"/>
      <c r="AU50" s="119"/>
      <c r="AV50" s="119"/>
      <c r="AW50" s="119"/>
      <c r="AX50" s="119"/>
      <c r="AY50" s="119"/>
      <c r="AZ50" s="119"/>
      <c r="BA50" s="119"/>
      <c r="BB50" s="119"/>
      <c r="BC50" s="119"/>
      <c r="BD50" s="119"/>
      <c r="BE50" s="119"/>
      <c r="BF50" s="119"/>
      <c r="BG50" s="119"/>
      <c r="BH50" s="119"/>
      <c r="BI50" s="119"/>
      <c r="BJ50" s="119"/>
      <c r="BK50" s="119"/>
      <c r="BL50" s="119"/>
      <c r="BM50" s="119"/>
      <c r="BN50" s="119"/>
      <c r="BO50" s="119"/>
      <c r="BP50" s="119"/>
      <c r="BQ50" s="119"/>
      <c r="BR50" s="119"/>
      <c r="BS50" s="119"/>
      <c r="BT50" s="119"/>
      <c r="BU50" s="119"/>
      <c r="BV50" s="119"/>
      <c r="BW50" s="119"/>
      <c r="BX50" s="119"/>
      <c r="BY50" s="119"/>
      <c r="BZ50" s="119"/>
      <c r="CA50" s="119"/>
      <c r="CB50" s="119"/>
      <c r="CC50" s="119"/>
      <c r="CD50" s="119"/>
      <c r="CE50" s="119"/>
      <c r="CF50" s="119"/>
      <c r="CG50" s="119"/>
      <c r="CH50" s="119"/>
      <c r="CI50" s="119"/>
      <c r="CJ50" s="119"/>
      <c r="CK50" s="119"/>
      <c r="CL50" s="119"/>
      <c r="CM50" s="119"/>
      <c r="CN50" s="119"/>
      <c r="CO50" s="119"/>
      <c r="CP50" s="119"/>
      <c r="CQ50" s="119"/>
      <c r="CR50" s="119"/>
      <c r="CS50" s="119"/>
      <c r="CT50" s="119"/>
      <c r="CU50" s="119"/>
      <c r="CV50" s="119"/>
      <c r="CW50" s="119"/>
      <c r="CX50" s="119"/>
      <c r="CY50" s="119"/>
      <c r="CZ50" s="119"/>
      <c r="DA50" s="119"/>
      <c r="DB50" s="119"/>
      <c r="DC50" s="119"/>
      <c r="DD50" s="119"/>
      <c r="DE50" s="119"/>
      <c r="DF50" s="119"/>
      <c r="DG50" s="119"/>
      <c r="DH50" s="119"/>
      <c r="DP50" s="21"/>
      <c r="DQ50" s="146"/>
    </row>
    <row r="51" customFormat="false" ht="16.5" hidden="false" customHeight="false" outlineLevel="0" collapsed="false">
      <c r="A51" s="168" t="n">
        <v>50</v>
      </c>
      <c r="B51" s="169" t="s">
        <v>96</v>
      </c>
      <c r="C51" s="170" t="n">
        <f aca="false">D51*E51</f>
        <v>19600</v>
      </c>
      <c r="D51" s="171" t="n">
        <v>80</v>
      </c>
      <c r="E51" s="171" t="n">
        <v>245</v>
      </c>
      <c r="F51" s="172" t="n">
        <f aca="false">ROUND(E51/C49,1)</f>
        <v>49.3</v>
      </c>
      <c r="G51" s="101"/>
      <c r="H51" s="101"/>
      <c r="I51" s="101"/>
      <c r="J51" s="101"/>
      <c r="K51" s="101"/>
      <c r="L51" s="101"/>
      <c r="M51" s="101"/>
      <c r="N51" s="101"/>
      <c r="O51" s="145"/>
      <c r="P51" s="101"/>
      <c r="Q51" s="145"/>
      <c r="R51" s="145"/>
      <c r="S51" s="145"/>
      <c r="T51" s="145"/>
      <c r="U51" s="145"/>
      <c r="V51" s="145"/>
      <c r="W51" s="145"/>
      <c r="X51" s="145"/>
      <c r="Y51" s="145"/>
      <c r="AS51" s="119"/>
      <c r="AT51" s="119"/>
      <c r="AU51" s="119"/>
      <c r="AV51" s="119"/>
      <c r="AW51" s="119"/>
      <c r="AX51" s="119"/>
      <c r="AY51" s="119"/>
      <c r="AZ51" s="119"/>
      <c r="BA51" s="119"/>
      <c r="BB51" s="119"/>
      <c r="BC51" s="119"/>
      <c r="BD51" s="119"/>
      <c r="BE51" s="119"/>
      <c r="BF51" s="119"/>
      <c r="BG51" s="119"/>
      <c r="BH51" s="119"/>
      <c r="BI51" s="119"/>
      <c r="BJ51" s="119"/>
      <c r="BK51" s="119"/>
      <c r="BL51" s="119"/>
      <c r="BM51" s="119"/>
      <c r="BN51" s="119"/>
      <c r="BO51" s="119"/>
      <c r="BP51" s="119"/>
      <c r="BQ51" s="119"/>
      <c r="BR51" s="119"/>
      <c r="BS51" s="119"/>
      <c r="BT51" s="119"/>
      <c r="BU51" s="119"/>
      <c r="BV51" s="119"/>
      <c r="BW51" s="119"/>
      <c r="BX51" s="119"/>
      <c r="BY51" s="119"/>
      <c r="BZ51" s="119"/>
      <c r="CA51" s="119"/>
      <c r="CB51" s="119"/>
      <c r="CC51" s="119"/>
      <c r="CD51" s="119"/>
      <c r="CE51" s="119"/>
      <c r="CF51" s="119"/>
      <c r="CG51" s="119"/>
      <c r="CH51" s="119"/>
      <c r="CI51" s="119"/>
      <c r="CJ51" s="119"/>
      <c r="CK51" s="119"/>
      <c r="CL51" s="119"/>
      <c r="CM51" s="119"/>
      <c r="CN51" s="119"/>
      <c r="CO51" s="119"/>
      <c r="CP51" s="119"/>
      <c r="CQ51" s="119"/>
      <c r="CR51" s="119"/>
      <c r="CS51" s="119"/>
      <c r="CT51" s="119"/>
      <c r="CU51" s="119"/>
      <c r="CV51" s="119"/>
      <c r="CW51" s="119"/>
      <c r="CX51" s="119"/>
      <c r="CY51" s="119"/>
      <c r="CZ51" s="119"/>
      <c r="DA51" s="119"/>
      <c r="DB51" s="119"/>
      <c r="DC51" s="119"/>
      <c r="DD51" s="119"/>
      <c r="DE51" s="119"/>
      <c r="DF51" s="119"/>
      <c r="DG51" s="119"/>
      <c r="DH51" s="119"/>
      <c r="DP51" s="21"/>
      <c r="DQ51" s="146"/>
    </row>
    <row r="52" customFormat="false" ht="15.75" hidden="false" customHeight="false" outlineLevel="0" collapsed="false">
      <c r="A52" s="173"/>
      <c r="C52" s="101" t="n">
        <f aca="false">D52*E52</f>
        <v>17600</v>
      </c>
      <c r="D52" s="18" t="n">
        <v>80</v>
      </c>
      <c r="E52" s="0" t="n">
        <v>220</v>
      </c>
      <c r="F52" s="68" t="n">
        <f aca="false">ROUND(E52/C49,1)</f>
        <v>44.3</v>
      </c>
      <c r="G52" s="17"/>
      <c r="H52" s="17"/>
      <c r="I52" s="174"/>
      <c r="J52" s="17"/>
      <c r="K52" s="17"/>
      <c r="L52" s="17"/>
      <c r="M52" s="17"/>
      <c r="N52" s="17"/>
      <c r="O52" s="101"/>
      <c r="P52" s="17"/>
      <c r="Q52" s="17"/>
      <c r="R52" s="17"/>
      <c r="S52" s="17"/>
      <c r="T52" s="17"/>
      <c r="U52" s="17"/>
      <c r="V52" s="17"/>
      <c r="W52" s="17"/>
      <c r="X52" s="17"/>
      <c r="Y52" s="17"/>
      <c r="AS52" s="119"/>
      <c r="AT52" s="119"/>
      <c r="AU52" s="119"/>
      <c r="AV52" s="119"/>
      <c r="AW52" s="119"/>
      <c r="AX52" s="119"/>
      <c r="AY52" s="119"/>
      <c r="AZ52" s="119"/>
      <c r="BA52" s="119"/>
      <c r="BB52" s="119"/>
      <c r="BC52" s="119"/>
      <c r="BD52" s="119"/>
      <c r="BE52" s="119"/>
      <c r="BF52" s="119"/>
      <c r="BG52" s="119"/>
      <c r="BH52" s="119"/>
      <c r="BI52" s="119"/>
      <c r="BJ52" s="119"/>
      <c r="BK52" s="119"/>
      <c r="BL52" s="119"/>
      <c r="BM52" s="119"/>
      <c r="BN52" s="119"/>
      <c r="BO52" s="119"/>
      <c r="BP52" s="119"/>
      <c r="BQ52" s="119"/>
      <c r="BR52" s="119"/>
      <c r="BS52" s="119"/>
      <c r="BT52" s="119"/>
      <c r="BU52" s="119"/>
      <c r="BV52" s="119"/>
      <c r="BW52" s="119"/>
      <c r="BX52" s="119"/>
      <c r="BY52" s="119"/>
      <c r="BZ52" s="119"/>
      <c r="CA52" s="119"/>
      <c r="CB52" s="119"/>
      <c r="CC52" s="119"/>
      <c r="CD52" s="119"/>
      <c r="CE52" s="119"/>
      <c r="CF52" s="119"/>
      <c r="CG52" s="119"/>
      <c r="CH52" s="119"/>
      <c r="CI52" s="119"/>
      <c r="CJ52" s="119"/>
      <c r="CK52" s="119"/>
      <c r="CL52" s="119"/>
      <c r="CM52" s="119"/>
      <c r="CN52" s="119"/>
      <c r="CO52" s="119"/>
      <c r="CP52" s="119"/>
      <c r="CQ52" s="119"/>
      <c r="CR52" s="119"/>
      <c r="CS52" s="119"/>
      <c r="CT52" s="119"/>
      <c r="CU52" s="119"/>
      <c r="CV52" s="119"/>
      <c r="CW52" s="119"/>
      <c r="CX52" s="119"/>
      <c r="CY52" s="119"/>
      <c r="CZ52" s="119"/>
      <c r="DA52" s="119"/>
      <c r="DB52" s="119"/>
      <c r="DC52" s="119"/>
      <c r="DD52" s="119"/>
      <c r="DE52" s="119"/>
      <c r="DF52" s="119"/>
      <c r="DG52" s="119"/>
      <c r="DH52" s="119"/>
      <c r="DK52" s="120"/>
      <c r="DP52" s="21"/>
      <c r="DQ52" s="146"/>
    </row>
    <row r="53" customFormat="false" ht="15.75" hidden="false" customHeight="false" outlineLevel="0" collapsed="false">
      <c r="A53" s="173"/>
      <c r="C53" s="101" t="n">
        <f aca="false">D53*E53</f>
        <v>16000</v>
      </c>
      <c r="D53" s="18" t="n">
        <v>80</v>
      </c>
      <c r="E53" s="0" t="n">
        <v>200</v>
      </c>
      <c r="F53" s="68" t="n">
        <f aca="false">ROUND(E53/C49,1)</f>
        <v>40.3</v>
      </c>
      <c r="G53" s="17"/>
      <c r="H53" s="22"/>
      <c r="I53" s="17"/>
      <c r="J53" s="17"/>
      <c r="K53" s="22"/>
      <c r="L53" s="22"/>
      <c r="M53" s="17"/>
      <c r="N53" s="22"/>
      <c r="O53" s="145"/>
      <c r="P53" s="17"/>
      <c r="Q53" s="17"/>
      <c r="R53" s="17"/>
      <c r="S53" s="17"/>
      <c r="T53" s="17"/>
      <c r="U53" s="17"/>
      <c r="V53" s="17"/>
      <c r="W53" s="17"/>
      <c r="X53" s="22"/>
      <c r="Y53" s="17"/>
      <c r="AS53" s="119"/>
      <c r="AT53" s="119"/>
      <c r="AU53" s="119"/>
      <c r="AV53" s="119"/>
      <c r="AW53" s="119"/>
      <c r="AX53" s="119"/>
      <c r="AY53" s="119"/>
      <c r="AZ53" s="119"/>
      <c r="BA53" s="119"/>
      <c r="BB53" s="119"/>
      <c r="BC53" s="119"/>
      <c r="BD53" s="119"/>
      <c r="BE53" s="119"/>
      <c r="BF53" s="119"/>
      <c r="BG53" s="119"/>
      <c r="BH53" s="119"/>
      <c r="BI53" s="119"/>
      <c r="BJ53" s="119"/>
      <c r="BK53" s="119"/>
      <c r="BL53" s="119"/>
      <c r="BM53" s="119"/>
      <c r="BN53" s="119"/>
      <c r="BO53" s="119"/>
      <c r="BP53" s="119"/>
      <c r="BQ53" s="119"/>
      <c r="BR53" s="119"/>
      <c r="BS53" s="119"/>
      <c r="BT53" s="119"/>
      <c r="BU53" s="119"/>
      <c r="BV53" s="119"/>
      <c r="BW53" s="119"/>
      <c r="BX53" s="119"/>
      <c r="BY53" s="119"/>
      <c r="BZ53" s="119"/>
      <c r="CA53" s="119"/>
      <c r="CB53" s="119"/>
      <c r="CC53" s="119"/>
      <c r="CD53" s="119"/>
      <c r="CE53" s="119"/>
      <c r="CF53" s="119"/>
      <c r="CG53" s="119"/>
      <c r="CH53" s="119"/>
      <c r="CI53" s="119"/>
      <c r="CJ53" s="119"/>
      <c r="CK53" s="119"/>
      <c r="CL53" s="119"/>
      <c r="CM53" s="119"/>
      <c r="CN53" s="119"/>
      <c r="CO53" s="119"/>
      <c r="CP53" s="119"/>
      <c r="CQ53" s="119"/>
      <c r="CR53" s="119"/>
      <c r="CS53" s="119"/>
      <c r="CT53" s="119"/>
      <c r="CU53" s="119"/>
      <c r="CV53" s="119"/>
      <c r="CW53" s="119"/>
      <c r="CX53" s="119"/>
      <c r="CY53" s="119"/>
      <c r="CZ53" s="119"/>
      <c r="DA53" s="119"/>
      <c r="DB53" s="119"/>
      <c r="DC53" s="119"/>
      <c r="DD53" s="119"/>
      <c r="DE53" s="119"/>
      <c r="DF53" s="119"/>
      <c r="DG53" s="119"/>
      <c r="DH53" s="119"/>
      <c r="DP53" s="21"/>
      <c r="DQ53" s="175"/>
    </row>
    <row r="54" customFormat="false" ht="16.5" hidden="false" customHeight="false" outlineLevel="0" collapsed="false">
      <c r="A54" s="173"/>
      <c r="C54" s="101" t="n">
        <f aca="false">D54*E54</f>
        <v>14400</v>
      </c>
      <c r="D54" s="18" t="n">
        <v>80</v>
      </c>
      <c r="E54" s="0" t="n">
        <v>180</v>
      </c>
      <c r="F54" s="68" t="n">
        <f aca="false">ROUND(E54/C49,1)</f>
        <v>36.2</v>
      </c>
      <c r="G54" s="18"/>
      <c r="H54" s="176"/>
      <c r="I54" s="176"/>
      <c r="J54" s="177"/>
      <c r="K54" s="176"/>
      <c r="L54" s="176"/>
      <c r="M54" s="18"/>
      <c r="N54" s="18"/>
      <c r="O54" s="177"/>
      <c r="P54" s="176"/>
      <c r="Q54" s="17"/>
      <c r="R54" s="17"/>
      <c r="S54" s="17"/>
      <c r="T54" s="17"/>
      <c r="U54" s="17"/>
      <c r="V54" s="17"/>
      <c r="W54" s="17"/>
      <c r="X54" s="17"/>
      <c r="Y54" s="17"/>
      <c r="AS54" s="119"/>
      <c r="AT54" s="119"/>
      <c r="AU54" s="119"/>
      <c r="AV54" s="119"/>
      <c r="AW54" s="119"/>
      <c r="AX54" s="119"/>
      <c r="AY54" s="119"/>
      <c r="AZ54" s="119"/>
      <c r="BA54" s="119"/>
      <c r="BB54" s="119"/>
      <c r="BC54" s="119"/>
      <c r="BD54" s="119"/>
      <c r="BE54" s="119"/>
      <c r="BF54" s="119"/>
      <c r="BG54" s="119"/>
      <c r="BH54" s="119"/>
      <c r="BI54" s="119"/>
      <c r="BJ54" s="119"/>
      <c r="BK54" s="119"/>
      <c r="BL54" s="119"/>
      <c r="BM54" s="119"/>
      <c r="BN54" s="119"/>
      <c r="BO54" s="119"/>
      <c r="BP54" s="119"/>
      <c r="BQ54" s="119"/>
      <c r="BR54" s="119"/>
      <c r="BS54" s="119"/>
      <c r="BT54" s="119"/>
      <c r="BU54" s="119"/>
      <c r="BV54" s="119"/>
      <c r="BW54" s="119"/>
      <c r="BX54" s="119"/>
      <c r="BY54" s="119"/>
      <c r="BZ54" s="119"/>
      <c r="CA54" s="119"/>
      <c r="CB54" s="119"/>
      <c r="CC54" s="119"/>
      <c r="CD54" s="119"/>
      <c r="CE54" s="119"/>
      <c r="CF54" s="119"/>
      <c r="CG54" s="119"/>
      <c r="CH54" s="119"/>
      <c r="CI54" s="119"/>
      <c r="CJ54" s="119"/>
      <c r="CK54" s="119"/>
      <c r="CL54" s="119"/>
      <c r="CM54" s="119"/>
      <c r="CN54" s="119"/>
      <c r="CO54" s="119"/>
      <c r="CP54" s="119"/>
      <c r="CQ54" s="119"/>
      <c r="CR54" s="119"/>
      <c r="CS54" s="119"/>
      <c r="CT54" s="119"/>
      <c r="CU54" s="119"/>
      <c r="CV54" s="119"/>
      <c r="CW54" s="119"/>
      <c r="CX54" s="119"/>
      <c r="CY54" s="119"/>
      <c r="CZ54" s="119"/>
      <c r="DA54" s="119"/>
      <c r="DB54" s="119"/>
      <c r="DC54" s="119"/>
      <c r="DD54" s="119"/>
      <c r="DE54" s="119"/>
      <c r="DF54" s="119"/>
      <c r="DG54" s="119"/>
      <c r="DH54" s="119"/>
      <c r="DP54" s="22"/>
      <c r="DQ54" s="21"/>
    </row>
    <row r="55" customFormat="false" ht="16.5" hidden="false" customHeight="false" outlineLevel="0" collapsed="false">
      <c r="A55" s="178" t="n">
        <v>35</v>
      </c>
      <c r="B55" s="179" t="s">
        <v>97</v>
      </c>
      <c r="C55" s="180" t="n">
        <f aca="false">D55*E55</f>
        <v>13600</v>
      </c>
      <c r="D55" s="181" t="n">
        <v>80</v>
      </c>
      <c r="E55" s="181" t="n">
        <v>170</v>
      </c>
      <c r="F55" s="182" t="n">
        <f aca="false">ROUND(E55/C49,1)</f>
        <v>34.2</v>
      </c>
      <c r="G55" s="18"/>
      <c r="H55" s="18"/>
      <c r="I55" s="183"/>
      <c r="J55" s="184"/>
      <c r="K55" s="184"/>
      <c r="L55" s="184"/>
      <c r="M55" s="18"/>
      <c r="N55" s="18"/>
      <c r="O55" s="18"/>
      <c r="P55" s="18"/>
      <c r="Q55" s="17"/>
      <c r="R55" s="17"/>
      <c r="S55" s="17"/>
      <c r="T55" s="17"/>
      <c r="U55" s="17"/>
      <c r="V55" s="17"/>
      <c r="W55" s="17"/>
      <c r="X55" s="17"/>
      <c r="Y55" s="17"/>
      <c r="AS55" s="119"/>
      <c r="DP55" s="21"/>
      <c r="DQ55" s="146"/>
    </row>
    <row r="56" customFormat="false" ht="15.75" hidden="false" customHeight="false" outlineLevel="0" collapsed="false">
      <c r="A56" s="173"/>
      <c r="C56" s="101" t="n">
        <f aca="false">D56*E56</f>
        <v>12800</v>
      </c>
      <c r="D56" s="18" t="n">
        <v>80</v>
      </c>
      <c r="E56" s="0" t="n">
        <v>160</v>
      </c>
      <c r="F56" s="68" t="n">
        <f aca="false">ROUND(E56/C49,1)</f>
        <v>32.2</v>
      </c>
      <c r="G56" s="18"/>
      <c r="H56" s="18"/>
      <c r="I56" s="183"/>
      <c r="J56" s="184"/>
      <c r="K56" s="184"/>
      <c r="L56" s="184"/>
      <c r="M56" s="18"/>
      <c r="N56" s="18"/>
      <c r="O56" s="18"/>
      <c r="P56" s="18"/>
      <c r="Q56" s="185"/>
      <c r="R56" s="19"/>
      <c r="S56" s="19"/>
      <c r="T56" s="18"/>
      <c r="AS56" s="120"/>
      <c r="AT56" s="120"/>
      <c r="AU56" s="120"/>
      <c r="AV56" s="120"/>
      <c r="AW56" s="120"/>
      <c r="AX56" s="120"/>
      <c r="AY56" s="120"/>
      <c r="AZ56" s="120"/>
      <c r="BA56" s="120"/>
      <c r="BB56" s="120"/>
      <c r="BC56" s="120"/>
      <c r="BD56" s="120"/>
      <c r="BE56" s="120"/>
      <c r="BF56" s="120"/>
      <c r="BG56" s="120"/>
      <c r="BH56" s="120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20"/>
      <c r="BV56" s="120"/>
      <c r="BW56" s="120"/>
      <c r="BX56" s="120"/>
      <c r="BY56" s="120"/>
      <c r="BZ56" s="120"/>
      <c r="CA56" s="120"/>
      <c r="CB56" s="120"/>
      <c r="CC56" s="120"/>
      <c r="CD56" s="120"/>
      <c r="CE56" s="120"/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120"/>
      <c r="DB56" s="120"/>
      <c r="DC56" s="120"/>
      <c r="DD56" s="120"/>
      <c r="DE56" s="120"/>
      <c r="DF56" s="120"/>
      <c r="DG56" s="120"/>
      <c r="DH56" s="120"/>
      <c r="DI56" s="186"/>
      <c r="DJ56" s="186"/>
      <c r="DM56" s="186"/>
      <c r="DN56" s="186"/>
      <c r="DP56" s="21"/>
      <c r="DQ56" s="146"/>
    </row>
    <row r="57" customFormat="false" ht="15.75" hidden="false" customHeight="false" outlineLevel="0" collapsed="false">
      <c r="A57" s="173"/>
      <c r="C57" s="101" t="n">
        <f aca="false">D57*E57</f>
        <v>12000</v>
      </c>
      <c r="D57" s="18" t="n">
        <v>80</v>
      </c>
      <c r="E57" s="0" t="n">
        <v>150</v>
      </c>
      <c r="F57" s="68" t="n">
        <f aca="false">ROUND(E57/C49,1)</f>
        <v>30.2</v>
      </c>
      <c r="G57" s="18"/>
      <c r="H57" s="18"/>
      <c r="I57" s="183"/>
      <c r="J57" s="184"/>
      <c r="K57" s="184"/>
      <c r="L57" s="184"/>
      <c r="M57" s="18"/>
      <c r="N57" s="18"/>
      <c r="O57" s="18"/>
      <c r="P57" s="18"/>
      <c r="Q57" s="18"/>
      <c r="R57" s="18"/>
      <c r="S57" s="18"/>
      <c r="T57" s="18"/>
      <c r="DP57" s="21"/>
      <c r="DQ57" s="146"/>
    </row>
    <row r="58" customFormat="false" ht="15.75" hidden="false" customHeight="false" outlineLevel="0" collapsed="false">
      <c r="A58" s="187"/>
      <c r="B58" s="18"/>
      <c r="C58" s="98" t="n">
        <f aca="false">D58*E58</f>
        <v>11200</v>
      </c>
      <c r="D58" s="85" t="n">
        <v>80</v>
      </c>
      <c r="E58" s="85" t="n">
        <v>140</v>
      </c>
      <c r="F58" s="188" t="n">
        <f aca="false">ROUND(E58/C49,1)</f>
        <v>28.2</v>
      </c>
      <c r="G58" s="18"/>
      <c r="H58" s="18"/>
      <c r="I58" s="183"/>
      <c r="J58" s="184"/>
      <c r="K58" s="184"/>
      <c r="L58" s="184"/>
      <c r="M58" s="18"/>
      <c r="N58" s="18"/>
      <c r="O58" s="18"/>
      <c r="P58" s="18"/>
      <c r="Q58" s="18"/>
      <c r="R58" s="18"/>
      <c r="S58" s="18"/>
      <c r="T58" s="18"/>
      <c r="AS58" s="189"/>
      <c r="DP58" s="21"/>
      <c r="DQ58" s="175"/>
    </row>
    <row r="59" customFormat="false" ht="16.5" hidden="false" customHeight="false" outlineLevel="0" collapsed="false">
      <c r="A59" s="187"/>
      <c r="B59" s="18"/>
      <c r="C59" s="101" t="n">
        <f aca="false">D59*E59</f>
        <v>10400</v>
      </c>
      <c r="D59" s="18" t="n">
        <v>80</v>
      </c>
      <c r="E59" s="0" t="n">
        <v>130</v>
      </c>
      <c r="F59" s="68" t="n">
        <f aca="false">ROUND(E59/C49,1)</f>
        <v>26.2</v>
      </c>
      <c r="G59" s="18"/>
      <c r="H59" s="18"/>
      <c r="I59" s="183"/>
      <c r="J59" s="190"/>
      <c r="K59" s="190"/>
      <c r="L59" s="190"/>
      <c r="M59" s="148"/>
      <c r="N59" s="18"/>
      <c r="O59" s="18"/>
      <c r="P59" s="18"/>
      <c r="Q59" s="18"/>
      <c r="R59" s="18"/>
      <c r="S59" s="18"/>
      <c r="T59" s="18"/>
      <c r="AS59" s="189"/>
      <c r="DP59" s="21"/>
      <c r="DQ59" s="146"/>
    </row>
    <row r="60" customFormat="false" ht="16.5" hidden="false" customHeight="false" outlineLevel="0" collapsed="false">
      <c r="A60" s="191" t="n">
        <v>25</v>
      </c>
      <c r="B60" s="192" t="s">
        <v>98</v>
      </c>
      <c r="C60" s="193" t="n">
        <f aca="false">D60*E60</f>
        <v>9600</v>
      </c>
      <c r="D60" s="194" t="n">
        <v>80</v>
      </c>
      <c r="E60" s="194" t="n">
        <v>120</v>
      </c>
      <c r="F60" s="195" t="n">
        <f aca="false">ROUND(E60/C49,1)</f>
        <v>24.2</v>
      </c>
      <c r="G60" s="18"/>
      <c r="H60" s="18"/>
      <c r="I60" s="196"/>
      <c r="J60" s="190"/>
      <c r="K60" s="190"/>
      <c r="L60" s="190"/>
      <c r="M60" s="148"/>
      <c r="N60" s="18"/>
      <c r="O60" s="18"/>
      <c r="P60" s="18"/>
      <c r="Q60" s="18"/>
      <c r="R60" s="18"/>
      <c r="S60" s="18"/>
      <c r="T60" s="18"/>
      <c r="AS60" s="189"/>
      <c r="DP60" s="21"/>
      <c r="DQ60" s="146"/>
    </row>
    <row r="61" customFormat="false" ht="15.75" hidden="false" customHeight="false" outlineLevel="0" collapsed="false">
      <c r="A61" s="173"/>
      <c r="C61" s="101" t="n">
        <f aca="false">D61*E61</f>
        <v>8800</v>
      </c>
      <c r="D61" s="18" t="n">
        <v>80</v>
      </c>
      <c r="E61" s="0" t="n">
        <v>110</v>
      </c>
      <c r="F61" s="68" t="n">
        <f aca="false">ROUND(E61/C49,1)</f>
        <v>22.2</v>
      </c>
      <c r="G61" s="18"/>
      <c r="H61" s="18"/>
      <c r="I61" s="196"/>
      <c r="J61" s="190"/>
      <c r="K61" s="190"/>
      <c r="L61" s="190"/>
      <c r="M61" s="18"/>
      <c r="N61" s="18"/>
      <c r="O61" s="18"/>
      <c r="P61" s="18"/>
      <c r="Q61" s="18"/>
      <c r="R61" s="18"/>
      <c r="S61" s="18"/>
      <c r="T61" s="18"/>
      <c r="AS61" s="189"/>
      <c r="DP61" s="21"/>
      <c r="DQ61" s="146"/>
    </row>
    <row r="62" customFormat="false" ht="14.25" hidden="false" customHeight="true" outlineLevel="0" collapsed="false">
      <c r="A62" s="187"/>
      <c r="B62" s="18"/>
      <c r="C62" s="197" t="n">
        <f aca="false">D62*E62</f>
        <v>8000</v>
      </c>
      <c r="D62" s="198" t="n">
        <v>80</v>
      </c>
      <c r="E62" s="198" t="n">
        <v>100</v>
      </c>
      <c r="F62" s="199" t="n">
        <f aca="false">ROUND(E62/C49,1)</f>
        <v>20.1</v>
      </c>
      <c r="G62" s="18"/>
      <c r="H62" s="18"/>
      <c r="I62" s="196"/>
      <c r="J62" s="190"/>
      <c r="K62" s="190"/>
      <c r="L62" s="190"/>
      <c r="M62" s="18"/>
      <c r="N62" s="200"/>
      <c r="O62" s="18"/>
      <c r="P62" s="18"/>
      <c r="Q62" s="18"/>
      <c r="R62" s="18"/>
      <c r="S62" s="18"/>
      <c r="T62" s="18"/>
      <c r="AS62" s="189"/>
      <c r="DP62" s="201"/>
      <c r="DQ62" s="202"/>
    </row>
    <row r="63" customFormat="false" ht="14.25" hidden="false" customHeight="true" outlineLevel="0" collapsed="false">
      <c r="A63" s="187"/>
      <c r="B63" s="18"/>
      <c r="C63" s="101" t="n">
        <f aca="false">D63*E63</f>
        <v>7200</v>
      </c>
      <c r="D63" s="18" t="n">
        <v>80</v>
      </c>
      <c r="E63" s="0" t="n">
        <v>90</v>
      </c>
      <c r="F63" s="68" t="n">
        <f aca="false">ROUND(E63/C49,1)</f>
        <v>18.1</v>
      </c>
      <c r="G63" s="18"/>
      <c r="H63" s="18"/>
      <c r="I63" s="196"/>
      <c r="J63" s="190"/>
      <c r="K63" s="190"/>
      <c r="L63" s="190"/>
      <c r="M63" s="18"/>
      <c r="N63" s="18"/>
      <c r="O63" s="18"/>
      <c r="P63" s="18"/>
      <c r="Q63" s="18"/>
      <c r="R63" s="18"/>
      <c r="S63" s="18"/>
      <c r="T63" s="18"/>
      <c r="AS63" s="189"/>
      <c r="DP63" s="21"/>
      <c r="DQ63" s="175"/>
    </row>
    <row r="64" customFormat="false" ht="14.25" hidden="false" customHeight="true" outlineLevel="0" collapsed="false">
      <c r="A64" s="187"/>
      <c r="B64" s="18"/>
      <c r="C64" s="101" t="n">
        <f aca="false">D64*E64</f>
        <v>6800</v>
      </c>
      <c r="D64" s="18" t="n">
        <v>80</v>
      </c>
      <c r="E64" s="0" t="n">
        <v>85</v>
      </c>
      <c r="F64" s="68" t="n">
        <f aca="false">ROUND(E64/C49,1)</f>
        <v>17.1</v>
      </c>
      <c r="G64" s="18"/>
      <c r="H64" s="18"/>
      <c r="I64" s="196"/>
      <c r="J64" s="190"/>
      <c r="K64" s="190"/>
      <c r="L64" s="190"/>
      <c r="M64" s="18"/>
      <c r="N64" s="18"/>
      <c r="O64" s="18"/>
      <c r="P64" s="18"/>
      <c r="Q64" s="18"/>
      <c r="R64" s="18"/>
      <c r="S64" s="18"/>
      <c r="T64" s="18"/>
      <c r="AS64" s="189"/>
    </row>
    <row r="65" customFormat="false" ht="14.25" hidden="false" customHeight="true" outlineLevel="0" collapsed="false">
      <c r="A65" s="187"/>
      <c r="B65" s="18"/>
      <c r="C65" s="101" t="n">
        <f aca="false">D65*E65</f>
        <v>6400</v>
      </c>
      <c r="D65" s="18" t="n">
        <v>80</v>
      </c>
      <c r="E65" s="0" t="n">
        <v>80</v>
      </c>
      <c r="F65" s="68" t="n">
        <f aca="false">ROUND(E65/C49,1)</f>
        <v>16.1</v>
      </c>
      <c r="G65" s="18"/>
      <c r="H65" s="18"/>
      <c r="I65" s="196"/>
      <c r="J65" s="190"/>
      <c r="K65" s="190"/>
      <c r="L65" s="190"/>
      <c r="M65" s="18"/>
      <c r="N65" s="18"/>
      <c r="O65" s="18"/>
      <c r="P65" s="18"/>
      <c r="Q65" s="18"/>
      <c r="R65" s="18"/>
      <c r="S65" s="18"/>
      <c r="T65" s="18"/>
      <c r="AS65" s="189"/>
    </row>
    <row r="66" customFormat="false" ht="14.25" hidden="false" customHeight="true" outlineLevel="0" collapsed="false">
      <c r="A66" s="203" t="n">
        <v>15</v>
      </c>
      <c r="B66" s="204" t="s">
        <v>99</v>
      </c>
      <c r="C66" s="170" t="n">
        <f aca="false">D66*E66</f>
        <v>5600</v>
      </c>
      <c r="D66" s="171" t="n">
        <v>80</v>
      </c>
      <c r="E66" s="171" t="n">
        <v>70</v>
      </c>
      <c r="F66" s="172" t="n">
        <f aca="false">ROUND(E66/C49,1)</f>
        <v>14.1</v>
      </c>
      <c r="G66" s="18"/>
      <c r="H66" s="18"/>
      <c r="I66" s="196"/>
      <c r="J66" s="190"/>
      <c r="K66" s="190"/>
      <c r="L66" s="190"/>
      <c r="M66" s="18"/>
      <c r="N66" s="18"/>
      <c r="O66" s="18"/>
      <c r="P66" s="18"/>
      <c r="Q66" s="18"/>
      <c r="R66" s="18"/>
      <c r="S66" s="18"/>
      <c r="T66" s="18"/>
      <c r="AS66" s="189"/>
    </row>
    <row r="67" customFormat="false" ht="14.25" hidden="false" customHeight="true" outlineLevel="0" collapsed="false">
      <c r="A67" s="18"/>
      <c r="B67" s="18"/>
      <c r="C67" s="83" t="n">
        <f aca="false">D67*E67</f>
        <v>4800</v>
      </c>
      <c r="D67" s="205" t="n">
        <v>80</v>
      </c>
      <c r="E67" s="205" t="n">
        <v>60</v>
      </c>
      <c r="F67" s="206" t="n">
        <f aca="false">ROUND(E67/C49,1)</f>
        <v>12.1</v>
      </c>
      <c r="G67" s="18"/>
      <c r="H67" s="18"/>
      <c r="I67" s="196"/>
      <c r="J67" s="190"/>
      <c r="K67" s="190"/>
      <c r="L67" s="190"/>
      <c r="M67" s="18"/>
      <c r="N67" s="18"/>
      <c r="O67" s="18"/>
      <c r="P67" s="18"/>
      <c r="Q67" s="18"/>
      <c r="R67" s="18"/>
      <c r="S67" s="18"/>
      <c r="T67" s="18"/>
      <c r="AI67" s="207"/>
      <c r="AJ67" s="207"/>
      <c r="AK67" s="207"/>
      <c r="AS67" s="189"/>
    </row>
    <row r="68" customFormat="false" ht="14.25" hidden="false" customHeight="true" outlineLevel="0" collapsed="false">
      <c r="A68" s="18"/>
      <c r="B68" s="18"/>
      <c r="C68" s="101" t="n">
        <f aca="false">D68*E68</f>
        <v>4000</v>
      </c>
      <c r="D68" s="18" t="n">
        <v>80</v>
      </c>
      <c r="E68" s="0" t="n">
        <v>50</v>
      </c>
      <c r="F68" s="68" t="n">
        <f aca="false">ROUND(E68/C49,1)</f>
        <v>10.1</v>
      </c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AI68" s="208"/>
      <c r="AJ68" s="208"/>
      <c r="AK68" s="208"/>
    </row>
    <row r="69" customFormat="false" ht="14.25" hidden="false" customHeight="true" outlineLevel="0" collapsed="false">
      <c r="A69" s="18"/>
      <c r="B69" s="18"/>
      <c r="C69" s="101" t="n">
        <f aca="false">D69*E69</f>
        <v>3200</v>
      </c>
      <c r="D69" s="18" t="n">
        <v>80</v>
      </c>
      <c r="E69" s="0" t="n">
        <v>40</v>
      </c>
      <c r="F69" s="68" t="n">
        <f aca="false">ROUND(E69/C49,1)</f>
        <v>8.1</v>
      </c>
      <c r="G69" s="18"/>
      <c r="H69" s="18"/>
      <c r="I69" s="196"/>
      <c r="J69" s="190"/>
      <c r="K69" s="190"/>
      <c r="L69" s="190"/>
      <c r="M69" s="148"/>
      <c r="N69" s="18"/>
      <c r="O69" s="18"/>
      <c r="P69" s="18"/>
    </row>
    <row r="70" customFormat="false" ht="14.25" hidden="false" customHeight="true" outlineLevel="0" collapsed="false">
      <c r="A70" s="18"/>
      <c r="B70" s="18"/>
      <c r="C70" s="101" t="n">
        <f aca="false">D70*E70</f>
        <v>2400</v>
      </c>
      <c r="D70" s="18" t="n">
        <v>80</v>
      </c>
      <c r="E70" s="0" t="n">
        <v>30</v>
      </c>
      <c r="F70" s="68" t="n">
        <f aca="false">ROUND(E70/C49,1)</f>
        <v>6</v>
      </c>
      <c r="G70" s="18"/>
      <c r="H70" s="18"/>
      <c r="I70" s="196"/>
      <c r="J70" s="190"/>
      <c r="K70" s="190"/>
      <c r="L70" s="190"/>
      <c r="M70" s="18"/>
      <c r="N70" s="18"/>
      <c r="O70" s="18"/>
      <c r="P70" s="18"/>
    </row>
    <row r="71" customFormat="false" ht="14.25" hidden="false" customHeight="true" outlineLevel="0" collapsed="false">
      <c r="A71" s="18"/>
      <c r="B71" s="18"/>
      <c r="C71" s="209"/>
      <c r="D71" s="210"/>
      <c r="E71" s="210"/>
      <c r="F71" s="18"/>
      <c r="G71" s="18"/>
      <c r="H71" s="18"/>
      <c r="I71" s="176"/>
      <c r="J71" s="210"/>
      <c r="K71" s="184"/>
      <c r="L71" s="184"/>
      <c r="M71" s="18"/>
      <c r="N71" s="148"/>
      <c r="O71" s="18"/>
      <c r="P71" s="18"/>
    </row>
    <row r="72" customFormat="false" ht="14.25" hidden="false" customHeight="true" outlineLevel="0" collapsed="false">
      <c r="A72" s="18"/>
      <c r="B72" s="18"/>
      <c r="C72" s="209"/>
      <c r="D72" s="210"/>
      <c r="E72" s="148"/>
      <c r="F72" s="18"/>
      <c r="G72" s="18"/>
      <c r="H72" s="18"/>
      <c r="I72" s="196"/>
      <c r="J72" s="190"/>
      <c r="K72" s="190"/>
      <c r="L72" s="190"/>
      <c r="M72" s="18"/>
      <c r="N72" s="18"/>
      <c r="O72" s="18"/>
      <c r="P72" s="18"/>
    </row>
    <row r="73" customFormat="false" ht="14.25" hidden="false" customHeight="true" outlineLevel="0" collapsed="false">
      <c r="A73" s="18"/>
      <c r="B73" s="18"/>
      <c r="C73" s="209"/>
      <c r="D73" s="210"/>
      <c r="E73" s="210"/>
      <c r="F73" s="18"/>
      <c r="G73" s="18"/>
      <c r="H73" s="18"/>
      <c r="I73" s="196"/>
      <c r="J73" s="190"/>
      <c r="K73" s="190"/>
      <c r="L73" s="190"/>
      <c r="M73" s="18"/>
      <c r="N73" s="18"/>
      <c r="O73" s="18"/>
      <c r="P73" s="18"/>
    </row>
    <row r="74" customFormat="false" ht="14.25" hidden="false" customHeight="true" outlineLevel="0" collapsed="false">
      <c r="A74" s="18"/>
      <c r="B74" s="18"/>
      <c r="C74" s="209"/>
      <c r="D74" s="210"/>
      <c r="E74" s="148"/>
      <c r="F74" s="18"/>
      <c r="G74" s="18"/>
      <c r="H74" s="18"/>
      <c r="I74" s="196"/>
      <c r="J74" s="190"/>
      <c r="K74" s="190"/>
      <c r="L74" s="190"/>
      <c r="M74" s="18"/>
      <c r="N74" s="18"/>
      <c r="O74" s="18"/>
      <c r="P74" s="18"/>
    </row>
    <row r="75" customFormat="false" ht="14.25" hidden="false" customHeight="true" outlineLevel="0" collapsed="false">
      <c r="A75" s="18"/>
      <c r="B75" s="18"/>
      <c r="C75" s="209"/>
      <c r="D75" s="210"/>
      <c r="E75" s="210"/>
      <c r="F75" s="18"/>
      <c r="G75" s="18"/>
      <c r="H75" s="18"/>
      <c r="I75" s="196"/>
      <c r="J75" s="184"/>
      <c r="K75" s="184"/>
      <c r="L75" s="184"/>
      <c r="M75" s="18"/>
      <c r="N75" s="18"/>
      <c r="O75" s="18"/>
      <c r="P75" s="18"/>
    </row>
    <row r="76" customFormat="false" ht="14.25" hidden="false" customHeight="true" outlineLevel="0" collapsed="false">
      <c r="A76" s="18"/>
      <c r="B76" s="18"/>
      <c r="C76" s="19"/>
      <c r="D76" s="210"/>
      <c r="E76" s="148"/>
      <c r="F76" s="18"/>
      <c r="G76" s="18"/>
      <c r="H76" s="18"/>
      <c r="I76" s="196"/>
      <c r="J76" s="190"/>
      <c r="K76" s="190"/>
      <c r="L76" s="190"/>
      <c r="M76" s="18"/>
      <c r="N76" s="18"/>
      <c r="O76" s="18"/>
      <c r="P76" s="18"/>
    </row>
    <row r="77" customFormat="false" ht="14.25" hidden="false" customHeight="true" outlineLevel="0" collapsed="false">
      <c r="A77" s="18"/>
      <c r="B77" s="17"/>
      <c r="C77" s="101"/>
      <c r="D77" s="17"/>
      <c r="E77" s="148"/>
      <c r="F77" s="18"/>
      <c r="G77" s="18"/>
      <c r="H77" s="18"/>
      <c r="I77" s="196"/>
      <c r="J77" s="190"/>
      <c r="K77" s="190"/>
      <c r="L77" s="190"/>
      <c r="M77" s="18"/>
      <c r="N77" s="211"/>
      <c r="O77" s="18"/>
      <c r="P77" s="18"/>
    </row>
    <row r="78" customFormat="false" ht="14.25" hidden="false" customHeight="true" outlineLevel="0" collapsed="false">
      <c r="A78" s="18"/>
      <c r="B78" s="17"/>
      <c r="C78" s="209"/>
      <c r="D78" s="210"/>
      <c r="E78" s="210"/>
      <c r="F78" s="18"/>
      <c r="G78" s="18"/>
      <c r="H78" s="18"/>
      <c r="I78" s="196"/>
      <c r="J78" s="210"/>
      <c r="K78" s="190"/>
      <c r="L78" s="190"/>
      <c r="M78" s="148"/>
      <c r="N78" s="176"/>
      <c r="O78" s="18"/>
      <c r="P78" s="18"/>
    </row>
    <row r="79" customFormat="false" ht="14.25" hidden="false" customHeight="true" outlineLevel="0" collapsed="false">
      <c r="A79" s="18"/>
      <c r="B79" s="17"/>
      <c r="C79" s="209"/>
      <c r="D79" s="210"/>
      <c r="E79" s="210"/>
      <c r="F79" s="18"/>
      <c r="G79" s="18"/>
      <c r="H79" s="18"/>
      <c r="I79" s="176"/>
      <c r="J79" s="210"/>
      <c r="K79" s="210"/>
      <c r="L79" s="190"/>
      <c r="M79" s="18"/>
      <c r="N79" s="176"/>
      <c r="O79" s="18"/>
      <c r="P79" s="18"/>
    </row>
    <row r="80" customFormat="false" ht="14.25" hidden="false" customHeight="true" outlineLevel="0" collapsed="false">
      <c r="A80" s="18"/>
      <c r="B80" s="17"/>
      <c r="C80" s="101"/>
      <c r="D80" s="22"/>
      <c r="E80" s="22"/>
      <c r="F80" s="18"/>
      <c r="G80" s="18"/>
      <c r="H80" s="18"/>
      <c r="I80" s="176"/>
      <c r="J80" s="210"/>
      <c r="K80" s="210"/>
      <c r="L80" s="190"/>
      <c r="M80" s="18"/>
      <c r="N80" s="176"/>
      <c r="O80" s="18"/>
      <c r="P80" s="18"/>
    </row>
    <row r="81" customFormat="false" ht="14.25" hidden="false" customHeight="true" outlineLevel="0" collapsed="false">
      <c r="A81" s="17"/>
      <c r="B81" s="17"/>
      <c r="C81" s="17"/>
      <c r="D81" s="17"/>
      <c r="E81" s="17"/>
      <c r="F81" s="17"/>
      <c r="G81" s="17"/>
      <c r="H81" s="18"/>
      <c r="I81" s="176"/>
      <c r="J81" s="210"/>
      <c r="K81" s="210"/>
      <c r="L81" s="190"/>
      <c r="M81" s="18"/>
      <c r="N81" s="18"/>
      <c r="O81" s="18"/>
      <c r="P81" s="18"/>
    </row>
    <row r="82" customFormat="false" ht="14.25" hidden="false" customHeight="true" outlineLevel="0" collapsed="false">
      <c r="A82" s="17"/>
      <c r="B82" s="17"/>
      <c r="C82" s="17"/>
      <c r="D82" s="17"/>
      <c r="E82" s="17"/>
      <c r="F82" s="17"/>
      <c r="G82" s="17"/>
      <c r="H82" s="18"/>
      <c r="I82" s="176"/>
      <c r="J82" s="210"/>
      <c r="K82" s="210"/>
      <c r="L82" s="190"/>
      <c r="M82" s="18"/>
      <c r="N82" s="18"/>
      <c r="O82" s="18"/>
      <c r="P82" s="18"/>
    </row>
    <row r="83" customFormat="false" ht="14.25" hidden="false" customHeight="true" outlineLevel="0" collapsed="false">
      <c r="A83" s="17"/>
      <c r="B83" s="17"/>
      <c r="C83" s="17"/>
      <c r="D83" s="17"/>
      <c r="E83" s="17"/>
      <c r="F83" s="17"/>
      <c r="G83" s="17"/>
      <c r="H83" s="18"/>
      <c r="I83" s="176"/>
      <c r="J83" s="210"/>
      <c r="K83" s="210"/>
      <c r="L83" s="190"/>
      <c r="M83" s="18"/>
      <c r="N83" s="18"/>
      <c r="O83" s="18"/>
      <c r="P83" s="18"/>
    </row>
    <row r="84" customFormat="false" ht="14.25" hidden="false" customHeight="true" outlineLevel="0" collapsed="false">
      <c r="A84" s="17"/>
      <c r="B84" s="17"/>
      <c r="C84" s="17"/>
      <c r="D84" s="17"/>
      <c r="E84" s="17"/>
      <c r="F84" s="17"/>
      <c r="G84" s="17"/>
      <c r="H84" s="18"/>
      <c r="I84" s="17"/>
      <c r="J84" s="120"/>
      <c r="K84" s="120"/>
      <c r="L84" s="212"/>
      <c r="M84" s="18"/>
      <c r="N84" s="18"/>
      <c r="O84" s="18"/>
      <c r="P84" s="18"/>
    </row>
    <row r="85" customFormat="false" ht="14.25" hidden="false" customHeight="true" outlineLevel="0" collapsed="false">
      <c r="A85" s="17"/>
      <c r="B85" s="17"/>
      <c r="C85" s="17"/>
      <c r="D85" s="17"/>
      <c r="E85" s="17"/>
      <c r="F85" s="17"/>
      <c r="G85" s="17"/>
      <c r="H85" s="18"/>
      <c r="I85" s="176"/>
      <c r="J85" s="148"/>
      <c r="K85" s="148"/>
      <c r="L85" s="184"/>
      <c r="M85" s="18"/>
      <c r="N85" s="18"/>
      <c r="O85" s="18"/>
      <c r="P85" s="18"/>
    </row>
    <row r="86" customFormat="false" ht="14.25" hidden="false" customHeight="true" outlineLevel="0" collapsed="false">
      <c r="A86" s="17"/>
      <c r="B86" s="17"/>
      <c r="C86" s="17"/>
      <c r="D86" s="17"/>
      <c r="E86" s="17"/>
      <c r="F86" s="17"/>
      <c r="G86" s="17"/>
      <c r="H86" s="18"/>
      <c r="I86" s="18"/>
      <c r="J86" s="148"/>
      <c r="K86" s="148"/>
      <c r="L86" s="190"/>
      <c r="M86" s="18"/>
      <c r="N86" s="18"/>
      <c r="O86" s="18"/>
      <c r="P86" s="18"/>
    </row>
    <row r="87" customFormat="false" ht="14.25" hidden="false" customHeight="true" outlineLevel="0" collapsed="false">
      <c r="A87" s="17"/>
      <c r="B87" s="17"/>
      <c r="C87" s="17"/>
      <c r="D87" s="17"/>
      <c r="E87" s="17"/>
      <c r="F87" s="17"/>
      <c r="G87" s="17"/>
      <c r="H87" s="18"/>
      <c r="I87" s="18"/>
      <c r="J87" s="148"/>
      <c r="K87" s="148"/>
      <c r="L87" s="190"/>
      <c r="M87" s="18"/>
      <c r="N87" s="18"/>
      <c r="O87" s="18"/>
      <c r="P87" s="18"/>
    </row>
    <row r="88" customFormat="false" ht="14.25" hidden="false" customHeight="true" outlineLevel="0" collapsed="false">
      <c r="A88" s="17"/>
      <c r="B88" s="17"/>
      <c r="C88" s="17"/>
      <c r="D88" s="17"/>
      <c r="E88" s="17"/>
      <c r="F88" s="17"/>
      <c r="G88" s="17"/>
      <c r="H88" s="18"/>
      <c r="I88" s="18"/>
      <c r="J88" s="148"/>
      <c r="K88" s="148"/>
      <c r="L88" s="190"/>
      <c r="M88" s="18"/>
      <c r="N88" s="18"/>
      <c r="O88" s="18"/>
      <c r="P88" s="18"/>
    </row>
    <row r="89" customFormat="false" ht="14.25" hidden="false" customHeight="true" outlineLevel="0" collapsed="false">
      <c r="A89" s="17"/>
      <c r="B89" s="17"/>
      <c r="C89" s="17"/>
      <c r="D89" s="17"/>
      <c r="E89" s="202"/>
      <c r="F89" s="17"/>
      <c r="G89" s="17"/>
      <c r="H89" s="18"/>
      <c r="I89" s="18"/>
      <c r="J89" s="148"/>
      <c r="K89" s="148"/>
      <c r="L89" s="184"/>
      <c r="M89" s="18"/>
      <c r="N89" s="18"/>
      <c r="O89" s="18"/>
      <c r="P89" s="18"/>
    </row>
    <row r="90" customFormat="false" ht="14.25" hidden="false" customHeight="true" outlineLevel="0" collapsed="false">
      <c r="A90" s="17"/>
      <c r="B90" s="174"/>
      <c r="C90" s="17"/>
      <c r="D90" s="17"/>
      <c r="E90" s="17"/>
      <c r="F90" s="17"/>
      <c r="G90" s="17"/>
      <c r="H90" s="18"/>
      <c r="I90" s="18"/>
      <c r="J90" s="148"/>
      <c r="K90" s="148"/>
      <c r="L90" s="184"/>
      <c r="M90" s="18"/>
      <c r="N90" s="18"/>
      <c r="O90" s="18"/>
      <c r="P90" s="18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8"/>
      <c r="I91" s="18"/>
      <c r="J91" s="18"/>
      <c r="K91" s="18"/>
      <c r="L91" s="18"/>
      <c r="M91" s="18"/>
      <c r="N91" s="18"/>
      <c r="O91" s="18"/>
      <c r="P91" s="18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8"/>
      <c r="I92" s="18"/>
      <c r="J92" s="18"/>
      <c r="K92" s="18"/>
      <c r="L92" s="18"/>
      <c r="M92" s="18"/>
      <c r="N92" s="18"/>
      <c r="O92" s="18"/>
      <c r="P92" s="18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8"/>
      <c r="I93" s="176"/>
      <c r="J93" s="18"/>
      <c r="K93" s="18"/>
      <c r="L93" s="18"/>
      <c r="M93" s="18"/>
      <c r="N93" s="18"/>
      <c r="O93" s="18"/>
      <c r="P93" s="18"/>
    </row>
    <row r="94" customFormat="false" ht="15" hidden="false" customHeight="false" outlineLevel="0" collapsed="false">
      <c r="A94" s="17"/>
      <c r="B94" s="17"/>
      <c r="C94" s="17"/>
      <c r="D94" s="17"/>
      <c r="E94" s="17"/>
      <c r="F94" s="17"/>
      <c r="G94" s="17"/>
      <c r="H94" s="18"/>
      <c r="I94" s="18"/>
      <c r="J94" s="148"/>
      <c r="K94" s="148"/>
      <c r="L94" s="184"/>
      <c r="M94" s="18"/>
      <c r="N94" s="18"/>
      <c r="O94" s="18"/>
      <c r="P94" s="18"/>
    </row>
    <row r="95" customFormat="false" ht="15" hidden="false" customHeight="false" outlineLevel="0" collapsed="false">
      <c r="A95" s="17"/>
      <c r="B95" s="17"/>
      <c r="C95" s="17"/>
      <c r="D95" s="17"/>
      <c r="E95" s="17"/>
      <c r="F95" s="17"/>
      <c r="G95" s="17"/>
      <c r="H95" s="18"/>
      <c r="I95" s="18"/>
      <c r="J95" s="148"/>
      <c r="K95" s="18"/>
      <c r="L95" s="184"/>
      <c r="M95" s="18"/>
      <c r="N95" s="18"/>
      <c r="O95" s="18"/>
      <c r="P95" s="18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8"/>
      <c r="I96" s="18"/>
      <c r="J96" s="18"/>
      <c r="K96" s="18"/>
      <c r="L96" s="18"/>
      <c r="M96" s="18"/>
      <c r="N96" s="18"/>
      <c r="O96" s="18"/>
      <c r="P96" s="18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8"/>
      <c r="I97" s="18"/>
      <c r="J97" s="18"/>
      <c r="K97" s="18"/>
      <c r="L97" s="18"/>
      <c r="M97" s="148"/>
      <c r="N97" s="18"/>
      <c r="O97" s="18"/>
      <c r="P97" s="18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8"/>
      <c r="I98" s="18"/>
      <c r="J98" s="18"/>
      <c r="K98" s="18"/>
      <c r="L98" s="18"/>
      <c r="M98" s="18"/>
      <c r="N98" s="18"/>
      <c r="O98" s="18"/>
      <c r="P98" s="18"/>
    </row>
    <row r="99" customFormat="false" ht="12.75" hidden="false" customHeight="false" outlineLevel="0" collapsed="false">
      <c r="A99" s="17"/>
      <c r="B99" s="17"/>
      <c r="C99" s="101"/>
      <c r="D99" s="101"/>
      <c r="E99" s="17"/>
      <c r="F99" s="17"/>
      <c r="G99" s="17"/>
      <c r="H99" s="18"/>
      <c r="I99" s="18"/>
      <c r="J99" s="148"/>
      <c r="K99" s="148"/>
      <c r="L99" s="210"/>
      <c r="M99" s="18"/>
      <c r="N99" s="18"/>
      <c r="O99" s="18"/>
      <c r="P99" s="18"/>
    </row>
    <row r="100" customFormat="false" ht="12.75" hidden="false" customHeight="false" outlineLevel="0" collapsed="false">
      <c r="A100" s="17"/>
      <c r="B100" s="17"/>
      <c r="C100" s="101"/>
      <c r="D100" s="101"/>
      <c r="E100" s="17"/>
      <c r="F100" s="17"/>
      <c r="G100" s="17"/>
      <c r="H100" s="176"/>
      <c r="I100" s="18"/>
      <c r="J100" s="18"/>
      <c r="K100" s="18"/>
      <c r="L100" s="18"/>
      <c r="M100" s="176"/>
      <c r="N100" s="18"/>
      <c r="O100" s="18"/>
      <c r="P100" s="18"/>
    </row>
    <row r="101" customFormat="false" ht="12.75" hidden="false" customHeight="false" outlineLevel="0" collapsed="false">
      <c r="A101" s="17"/>
      <c r="B101" s="17"/>
      <c r="C101" s="101"/>
      <c r="D101" s="101"/>
      <c r="E101" s="17"/>
      <c r="F101" s="17"/>
      <c r="G101" s="17"/>
      <c r="H101" s="18"/>
      <c r="I101" s="18"/>
      <c r="J101" s="18"/>
      <c r="K101" s="18"/>
      <c r="L101" s="18"/>
      <c r="M101" s="18"/>
      <c r="N101" s="18"/>
      <c r="O101" s="18"/>
      <c r="P101" s="18"/>
    </row>
    <row r="102" customFormat="false" ht="12.75" hidden="false" customHeight="false" outlineLevel="0" collapsed="false">
      <c r="A102" s="17"/>
      <c r="B102" s="17"/>
      <c r="C102" s="101"/>
      <c r="D102" s="101"/>
      <c r="E102" s="17"/>
      <c r="F102" s="17"/>
      <c r="G102" s="17"/>
      <c r="H102" s="18"/>
      <c r="I102" s="18"/>
      <c r="J102" s="18"/>
      <c r="K102" s="18"/>
      <c r="L102" s="18"/>
      <c r="M102" s="18"/>
      <c r="N102" s="18"/>
      <c r="O102" s="18"/>
      <c r="P102" s="18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8"/>
      <c r="I103" s="18"/>
      <c r="J103" s="18"/>
      <c r="K103" s="18"/>
      <c r="L103" s="18"/>
      <c r="M103" s="18"/>
      <c r="N103" s="18"/>
      <c r="O103" s="18"/>
      <c r="P103" s="18"/>
    </row>
    <row r="104" customFormat="false" ht="12.75" hidden="false" customHeight="false" outlineLevel="0" collapsed="false">
      <c r="A104" s="17"/>
      <c r="B104" s="17"/>
      <c r="C104" s="17"/>
      <c r="D104" s="101"/>
      <c r="E104" s="17"/>
      <c r="F104" s="17"/>
      <c r="G104" s="17"/>
      <c r="H104" s="18"/>
      <c r="I104" s="18"/>
      <c r="J104" s="18"/>
      <c r="K104" s="18"/>
      <c r="L104" s="18"/>
      <c r="M104" s="18"/>
      <c r="N104" s="18"/>
      <c r="O104" s="18"/>
      <c r="P104" s="18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8"/>
      <c r="I105" s="18"/>
      <c r="J105" s="18"/>
      <c r="K105" s="18"/>
      <c r="L105" s="18"/>
      <c r="M105" s="18"/>
      <c r="N105" s="18"/>
      <c r="O105" s="18"/>
      <c r="P105" s="18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8"/>
      <c r="I106" s="18"/>
      <c r="J106" s="18"/>
      <c r="K106" s="18"/>
      <c r="L106" s="18"/>
      <c r="M106" s="18"/>
      <c r="N106" s="18"/>
      <c r="O106" s="18"/>
      <c r="P106" s="18"/>
    </row>
    <row r="107" customFormat="false" ht="12.75" hidden="false" customHeight="false" outlineLevel="0" collapsed="false">
      <c r="A107" s="17"/>
      <c r="B107" s="17"/>
      <c r="C107" s="101"/>
      <c r="D107" s="17"/>
      <c r="E107" s="17"/>
      <c r="F107" s="17"/>
      <c r="G107" s="17"/>
      <c r="H107" s="18"/>
      <c r="I107" s="18"/>
      <c r="J107" s="18"/>
      <c r="K107" s="18"/>
      <c r="L107" s="18"/>
      <c r="M107" s="18"/>
      <c r="N107" s="18"/>
      <c r="O107" s="18"/>
      <c r="P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76"/>
      <c r="K109" s="176"/>
      <c r="L109" s="18"/>
      <c r="M109" s="18"/>
      <c r="N109" s="18"/>
      <c r="O109" s="18"/>
      <c r="P109" s="18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213"/>
      <c r="K110" s="213"/>
      <c r="L110" s="18"/>
      <c r="M110" s="18"/>
      <c r="N110" s="18"/>
      <c r="O110" s="18"/>
      <c r="P110" s="18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76"/>
      <c r="J112" s="18"/>
      <c r="K112" s="18"/>
      <c r="L112" s="18"/>
      <c r="M112" s="18"/>
      <c r="N112" s="18"/>
      <c r="O112" s="18"/>
      <c r="P112" s="18"/>
    </row>
    <row r="113" customFormat="false" ht="12.75" hidden="false" customHeight="false" outlineLevel="0" collapsed="false">
      <c r="A113" s="18"/>
      <c r="B113" s="18"/>
      <c r="C113" s="18"/>
      <c r="D113" s="18"/>
      <c r="E113" s="176"/>
      <c r="F113" s="176"/>
      <c r="G113" s="18"/>
      <c r="H113" s="18"/>
      <c r="I113" s="176"/>
      <c r="J113" s="18"/>
      <c r="K113" s="18"/>
      <c r="L113" s="18"/>
      <c r="M113" s="18"/>
      <c r="N113" s="18"/>
      <c r="O113" s="18"/>
      <c r="P113" s="18"/>
    </row>
    <row r="114" customFormat="false" ht="12.75" hidden="false" customHeight="false" outlineLevel="0" collapsed="false">
      <c r="A114" s="18"/>
      <c r="B114" s="18"/>
      <c r="C114" s="18"/>
      <c r="D114" s="176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</row>
    <row r="115" customFormat="false" ht="12.75" hidden="false" customHeight="false" outlineLevel="0" collapsed="false">
      <c r="A115" s="18"/>
      <c r="B115" s="18"/>
      <c r="C115" s="18"/>
      <c r="D115" s="18"/>
      <c r="E115" s="176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176"/>
      <c r="G117" s="18"/>
      <c r="H117" s="18"/>
      <c r="I117" s="18"/>
      <c r="J117" s="18"/>
      <c r="K117" s="18"/>
      <c r="L117" s="18"/>
      <c r="M117" s="18"/>
      <c r="N117" s="18"/>
      <c r="O117" s="18"/>
      <c r="P117" s="18"/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AI119" s="207"/>
      <c r="AJ119" s="207"/>
      <c r="AK119" s="207"/>
    </row>
    <row r="120" customFormat="false" ht="12.75" hidden="false" customHeight="false" outlineLevel="0" collapsed="false">
      <c r="A120" s="18"/>
      <c r="B120" s="18"/>
      <c r="C120" s="18"/>
      <c r="D120" s="18"/>
      <c r="E120" s="18"/>
      <c r="F120" s="176"/>
      <c r="G120" s="18"/>
      <c r="H120" s="18"/>
      <c r="I120" s="18"/>
      <c r="J120" s="176"/>
      <c r="K120" s="18"/>
      <c r="L120" s="18"/>
      <c r="M120" s="18"/>
      <c r="N120" s="18"/>
      <c r="O120" s="18"/>
      <c r="P120" s="18"/>
      <c r="AI120" s="208"/>
      <c r="AJ120" s="208"/>
      <c r="AK120" s="208"/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176"/>
      <c r="G121" s="18"/>
      <c r="H121" s="18"/>
      <c r="I121" s="176"/>
      <c r="J121" s="18"/>
      <c r="K121" s="18"/>
      <c r="L121" s="18"/>
      <c r="M121" s="18"/>
      <c r="N121" s="18"/>
      <c r="O121" s="18"/>
      <c r="P121" s="18"/>
    </row>
    <row r="122" customFormat="false" ht="12.75" hidden="false" customHeight="false" outlineLevel="0" collapsed="false">
      <c r="A122" s="18"/>
      <c r="B122" s="18"/>
      <c r="C122" s="18"/>
      <c r="D122" s="176"/>
      <c r="E122" s="176"/>
      <c r="F122" s="176"/>
      <c r="G122" s="18"/>
      <c r="H122" s="18"/>
      <c r="I122" s="18"/>
      <c r="J122" s="18"/>
      <c r="K122" s="18"/>
      <c r="L122" s="18"/>
      <c r="M122" s="18"/>
      <c r="N122" s="18"/>
      <c r="O122" s="18"/>
      <c r="P122" s="18"/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</row>
    <row r="124" customFormat="false" ht="13.5" hidden="false" customHeight="false" outlineLevel="0" collapsed="false">
      <c r="A124" s="18"/>
      <c r="B124" s="18"/>
      <c r="C124" s="214"/>
      <c r="D124" s="214"/>
      <c r="E124" s="214"/>
      <c r="F124" s="214"/>
      <c r="G124" s="18"/>
      <c r="H124" s="18"/>
      <c r="I124" s="18"/>
      <c r="J124" s="18"/>
      <c r="K124" s="18"/>
      <c r="L124" s="18"/>
      <c r="M124" s="18"/>
      <c r="N124" s="18"/>
      <c r="O124" s="18"/>
      <c r="P124" s="18"/>
    </row>
    <row r="125" customFormat="false" ht="12.75" hidden="false" customHeight="false" outlineLevel="0" collapsed="false">
      <c r="A125" s="18"/>
      <c r="B125" s="18"/>
      <c r="C125" s="18"/>
      <c r="D125" s="176"/>
      <c r="E125" s="176"/>
      <c r="F125" s="176"/>
      <c r="G125" s="18"/>
      <c r="H125" s="18"/>
      <c r="I125" s="18"/>
      <c r="J125" s="176"/>
      <c r="K125" s="18"/>
      <c r="L125" s="18"/>
      <c r="M125" s="18"/>
      <c r="N125" s="18"/>
      <c r="O125" s="18"/>
      <c r="P125" s="18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</row>
    <row r="132" customFormat="false" ht="12.7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</row>
    <row r="133" customFormat="false" ht="12.7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</row>
    <row r="138" customFormat="false" ht="12.7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</row>
    <row r="140" customFormat="false" ht="12.7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</row>
    <row r="141" customFormat="false" ht="12.7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</row>
    <row r="145" customFormat="false" ht="12.75" hidden="false" customHeight="false" outlineLevel="0" collapsed="false">
      <c r="AI145" s="8"/>
      <c r="AJ145" s="8"/>
      <c r="AK145" s="8"/>
    </row>
    <row r="161" customFormat="false" ht="12.75" hidden="false" customHeight="false" outlineLevel="0" collapsed="false">
      <c r="AI161" s="207"/>
      <c r="AJ161" s="207"/>
      <c r="AK161" s="207"/>
    </row>
    <row r="162" customFormat="false" ht="12.75" hidden="false" customHeight="false" outlineLevel="0" collapsed="false">
      <c r="AI162" s="208"/>
      <c r="AJ162" s="208"/>
      <c r="AK162" s="208"/>
    </row>
    <row r="187" customFormat="false" ht="12.75" hidden="false" customHeight="false" outlineLevel="0" collapsed="false">
      <c r="AI187" s="8"/>
      <c r="AJ187" s="8"/>
      <c r="AK187" s="8"/>
    </row>
    <row r="205" customFormat="false" ht="12.75" hidden="false" customHeight="false" outlineLevel="0" collapsed="false">
      <c r="AI205" s="207"/>
      <c r="AJ205" s="207"/>
      <c r="AK205" s="207"/>
    </row>
    <row r="206" customFormat="false" ht="12.75" hidden="false" customHeight="false" outlineLevel="0" collapsed="false">
      <c r="AI206" s="208"/>
      <c r="AJ206" s="208"/>
      <c r="AK206" s="208"/>
    </row>
    <row r="231" customFormat="false" ht="12.75" hidden="false" customHeight="false" outlineLevel="0" collapsed="false">
      <c r="AI231" s="215"/>
      <c r="AJ231" s="215"/>
      <c r="AK231" s="2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7" min="7" style="0" width="13.56"/>
    <col collapsed="false" customWidth="true" hidden="false" outlineLevel="0" max="8" min="8" style="0" width="16.56"/>
  </cols>
  <sheetData>
    <row r="1" customFormat="false" ht="12.75" hidden="false" customHeight="false" outlineLevel="0" collapsed="false">
      <c r="A1" s="185"/>
      <c r="B1" s="18"/>
      <c r="C1" s="18"/>
      <c r="D1" s="185"/>
      <c r="E1" s="18"/>
      <c r="F1" s="18"/>
      <c r="G1" s="18"/>
      <c r="H1" s="18"/>
      <c r="I1" s="18"/>
      <c r="J1" s="18"/>
    </row>
    <row r="2" customFormat="false" ht="12.75" hidden="false" customHeight="false" outlineLevel="0" collapsed="false">
      <c r="A2" s="185"/>
      <c r="B2" s="18"/>
      <c r="C2" s="18"/>
      <c r="D2" s="185"/>
      <c r="E2" s="18"/>
      <c r="F2" s="18"/>
      <c r="G2" s="18"/>
      <c r="H2" s="18"/>
      <c r="I2" s="18"/>
      <c r="J2" s="18"/>
    </row>
    <row r="3" customFormat="false" ht="12.75" hidden="false" customHeight="false" outlineLevel="0" collapsed="false">
      <c r="A3" s="185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2.75" hidden="false" customHeight="false" outlineLevel="0" collapsed="false">
      <c r="A4" s="185"/>
      <c r="B4" s="18"/>
      <c r="C4" s="18"/>
      <c r="D4" s="18"/>
      <c r="E4" s="18"/>
      <c r="F4" s="18"/>
      <c r="G4" s="18"/>
      <c r="H4" s="18"/>
      <c r="I4" s="18"/>
      <c r="J4" s="18"/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</row>
    <row r="6" customFormat="false" ht="12.75" hidden="false" customHeight="false" outlineLevel="0" collapsed="false">
      <c r="A6" s="185"/>
      <c r="B6" s="18"/>
      <c r="C6" s="18"/>
      <c r="D6" s="18"/>
      <c r="E6" s="18"/>
      <c r="F6" s="18"/>
      <c r="G6" s="18"/>
      <c r="H6" s="18"/>
      <c r="I6" s="18"/>
      <c r="J6" s="18"/>
    </row>
    <row r="7" customFormat="false" ht="12.7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</row>
    <row r="10" customFormat="false" ht="12.75" hidden="false" customHeight="false" outlineLevel="0" collapsed="false">
      <c r="A10" s="185"/>
      <c r="B10" s="18"/>
      <c r="C10" s="18"/>
      <c r="D10" s="18"/>
      <c r="E10" s="185"/>
      <c r="F10" s="18"/>
      <c r="G10" s="18"/>
      <c r="H10" s="18"/>
      <c r="I10" s="18"/>
      <c r="J10" s="18"/>
    </row>
    <row r="11" customFormat="false" ht="12.75" hidden="false" customHeight="false" outlineLevel="0" collapsed="false">
      <c r="A11" s="185"/>
      <c r="B11" s="18"/>
      <c r="C11" s="18"/>
      <c r="D11" s="18"/>
      <c r="E11" s="185"/>
      <c r="F11" s="18"/>
      <c r="G11" s="18"/>
      <c r="H11" s="18"/>
      <c r="I11" s="18"/>
      <c r="J11" s="18"/>
    </row>
    <row r="12" customFormat="false" ht="12.75" hidden="false" customHeight="false" outlineLevel="0" collapsed="false">
      <c r="A12" s="185"/>
      <c r="B12" s="18"/>
      <c r="C12" s="18"/>
      <c r="D12" s="18"/>
      <c r="E12" s="18"/>
      <c r="F12" s="18"/>
      <c r="G12" s="18"/>
      <c r="H12" s="18"/>
      <c r="I12" s="18"/>
      <c r="J12" s="18"/>
    </row>
    <row r="13" customFormat="false" ht="12.75" hidden="false" customHeight="false" outlineLevel="0" collapsed="false">
      <c r="A13" s="185"/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12.75" hidden="false" customHeight="false" outlineLevel="0" collapsed="false">
      <c r="A14" s="185"/>
      <c r="B14" s="18"/>
      <c r="C14" s="18"/>
      <c r="D14" s="18"/>
      <c r="E14" s="18"/>
      <c r="F14" s="18"/>
      <c r="G14" s="18"/>
      <c r="H14" s="18"/>
      <c r="I14" s="18"/>
      <c r="J14" s="18"/>
    </row>
    <row r="15" customFormat="false" ht="12.75" hidden="false" customHeight="false" outlineLevel="0" collapsed="false">
      <c r="A15" s="185"/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2.75" hidden="false" customHeight="false" outlineLevel="0" collapsed="false">
      <c r="A16" s="185"/>
      <c r="B16" s="18"/>
      <c r="C16" s="18"/>
      <c r="D16" s="18"/>
      <c r="E16" s="18"/>
      <c r="F16" s="18"/>
      <c r="G16" s="18"/>
      <c r="H16" s="18"/>
      <c r="I16" s="18"/>
      <c r="J16" s="18"/>
    </row>
    <row r="17" customFormat="false" ht="12.75" hidden="false" customHeight="false" outlineLevel="0" collapsed="false">
      <c r="A17" s="185"/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.75" hidden="false" customHeight="false" outlineLevel="0" collapsed="false">
      <c r="A18" s="185"/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2.75" hidden="false" customHeight="false" outlineLevel="0" collapsed="false">
      <c r="A19" s="185"/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2.75" hidden="false" customHeight="false" outlineLevel="0" collapsed="false">
      <c r="A20" s="185"/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0" colorId="64" zoomScale="175" zoomScaleNormal="17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9.99"/>
    <col collapsed="false" customWidth="true" hidden="false" outlineLevel="0" max="3" min="3" style="0" width="26.84"/>
    <col collapsed="false" customWidth="true" hidden="false" outlineLevel="0" max="4" min="4" style="0" width="10.13"/>
    <col collapsed="false" customWidth="true" hidden="false" outlineLevel="0" max="5" min="5" style="0" width="23.41"/>
    <col collapsed="false" customWidth="true" hidden="false" outlineLevel="0" max="6" min="6" style="0" width="17.85"/>
    <col collapsed="false" customWidth="true" hidden="false" outlineLevel="0" max="8" min="8" style="0" width="10.28"/>
  </cols>
  <sheetData>
    <row r="1" customFormat="false" ht="15.75" hidden="false" customHeight="false" outlineLevel="0" collapsed="false">
      <c r="A1" s="216" t="s">
        <v>100</v>
      </c>
      <c r="B1" s="216" t="s">
        <v>101</v>
      </c>
      <c r="C1" s="217" t="s">
        <v>102</v>
      </c>
      <c r="D1" s="216" t="s">
        <v>103</v>
      </c>
      <c r="E1" s="216" t="s">
        <v>104</v>
      </c>
      <c r="F1" s="218" t="s">
        <v>105</v>
      </c>
      <c r="G1" s="18"/>
      <c r="H1" s="17"/>
      <c r="I1" s="18"/>
    </row>
    <row r="2" customFormat="false" ht="15.75" hidden="false" customHeight="false" outlineLevel="0" collapsed="false">
      <c r="A2" s="219" t="s">
        <v>106</v>
      </c>
      <c r="B2" s="220"/>
      <c r="C2" s="221" t="n">
        <v>100000</v>
      </c>
      <c r="D2" s="222" t="n">
        <v>1</v>
      </c>
      <c r="E2" s="223" t="n">
        <f aca="false">C2*D2</f>
        <v>100000</v>
      </c>
      <c r="F2" s="224" t="n">
        <f aca="false">ROUND(E2/4.85,0)</f>
        <v>20619</v>
      </c>
      <c r="G2" s="18"/>
      <c r="H2" s="225" t="n">
        <f aca="false">17000*119%</f>
        <v>20230</v>
      </c>
      <c r="I2" s="18"/>
    </row>
    <row r="3" customFormat="false" ht="15.75" hidden="false" customHeight="false" outlineLevel="0" collapsed="false">
      <c r="A3" s="226" t="s">
        <v>107</v>
      </c>
      <c r="B3" s="227"/>
      <c r="C3" s="221" t="n">
        <v>50000</v>
      </c>
      <c r="D3" s="228"/>
      <c r="E3" s="223" t="n">
        <f aca="false">C3*D3</f>
        <v>0</v>
      </c>
      <c r="F3" s="224" t="n">
        <f aca="false">ROUND(E3/4.85,0)</f>
        <v>0</v>
      </c>
      <c r="G3" s="18"/>
      <c r="H3" s="17"/>
      <c r="I3" s="18"/>
    </row>
    <row r="4" customFormat="false" ht="15.75" hidden="false" customHeight="false" outlineLevel="0" collapsed="false">
      <c r="A4" s="229" t="s">
        <v>108</v>
      </c>
      <c r="B4" s="230" t="s">
        <v>109</v>
      </c>
      <c r="C4" s="231" t="n">
        <v>300000</v>
      </c>
      <c r="D4" s="232"/>
      <c r="E4" s="233" t="n">
        <f aca="false">C4*D4</f>
        <v>0</v>
      </c>
      <c r="F4" s="224" t="n">
        <f aca="false">ROUND(E4/4.85,0)</f>
        <v>0</v>
      </c>
      <c r="G4" s="18"/>
      <c r="H4" s="18"/>
      <c r="I4" s="18"/>
    </row>
    <row r="5" customFormat="false" ht="15.75" hidden="false" customHeight="false" outlineLevel="0" collapsed="false">
      <c r="A5" s="229" t="s">
        <v>110</v>
      </c>
      <c r="B5" s="230" t="s">
        <v>111</v>
      </c>
      <c r="C5" s="231" t="n">
        <v>200000</v>
      </c>
      <c r="D5" s="232"/>
      <c r="E5" s="233" t="n">
        <f aca="false">C5*D5</f>
        <v>0</v>
      </c>
      <c r="F5" s="224" t="n">
        <f aca="false">ROUND(E5/4.85,0)</f>
        <v>0</v>
      </c>
      <c r="G5" s="18"/>
      <c r="H5" s="18"/>
      <c r="I5" s="18"/>
    </row>
    <row r="6" customFormat="false" ht="15.75" hidden="false" customHeight="false" outlineLevel="0" collapsed="false">
      <c r="A6" s="229" t="s">
        <v>112</v>
      </c>
      <c r="B6" s="230" t="s">
        <v>113</v>
      </c>
      <c r="C6" s="231" t="n">
        <v>100000</v>
      </c>
      <c r="D6" s="232"/>
      <c r="E6" s="233" t="n">
        <f aca="false">C6*D6</f>
        <v>0</v>
      </c>
      <c r="F6" s="224" t="n">
        <f aca="false">ROUND(E6/4.85,0)</f>
        <v>0</v>
      </c>
    </row>
    <row r="7" customFormat="false" ht="15.75" hidden="false" customHeight="false" outlineLevel="0" collapsed="false">
      <c r="A7" s="229" t="s">
        <v>114</v>
      </c>
      <c r="B7" s="230"/>
      <c r="C7" s="231" t="n">
        <v>50000</v>
      </c>
      <c r="D7" s="232"/>
      <c r="E7" s="233" t="n">
        <f aca="false">C7*D7</f>
        <v>0</v>
      </c>
      <c r="F7" s="224" t="n">
        <f aca="false">ROUND(E7/4.85,0)</f>
        <v>0</v>
      </c>
    </row>
    <row r="8" customFormat="false" ht="15.75" hidden="false" customHeight="false" outlineLevel="0" collapsed="false">
      <c r="A8" s="229" t="s">
        <v>115</v>
      </c>
      <c r="B8" s="232"/>
      <c r="C8" s="231" t="n">
        <v>230000</v>
      </c>
      <c r="D8" s="232"/>
      <c r="E8" s="233" t="n">
        <f aca="false">C8*D8</f>
        <v>0</v>
      </c>
      <c r="F8" s="224" t="n">
        <f aca="false">ROUND(E8/4.85,0)</f>
        <v>0</v>
      </c>
    </row>
    <row r="9" customFormat="false" ht="15.75" hidden="false" customHeight="false" outlineLevel="0" collapsed="false">
      <c r="A9" s="229" t="s">
        <v>116</v>
      </c>
      <c r="B9" s="232"/>
      <c r="C9" s="231" t="n">
        <v>80000</v>
      </c>
      <c r="D9" s="232"/>
      <c r="E9" s="233" t="n">
        <f aca="false">C9*D9</f>
        <v>0</v>
      </c>
      <c r="F9" s="224" t="n">
        <f aca="false">ROUND(E9/4.85,0)</f>
        <v>0</v>
      </c>
    </row>
    <row r="10" customFormat="false" ht="15.75" hidden="false" customHeight="false" outlineLevel="0" collapsed="false">
      <c r="A10" s="234" t="s">
        <v>117</v>
      </c>
      <c r="B10" s="235"/>
      <c r="C10" s="236" t="n">
        <v>84000</v>
      </c>
      <c r="D10" s="235" t="n">
        <v>1</v>
      </c>
      <c r="E10" s="233" t="n">
        <f aca="false">C10*D10</f>
        <v>84000</v>
      </c>
      <c r="F10" s="224" t="n">
        <f aca="false">ROUND(E10/4.85,0)</f>
        <v>17320</v>
      </c>
    </row>
    <row r="11" customFormat="false" ht="15.75" hidden="false" customHeight="false" outlineLevel="0" collapsed="false">
      <c r="A11" s="234" t="s">
        <v>118</v>
      </c>
      <c r="B11" s="235"/>
      <c r="C11" s="236" t="n">
        <v>23000</v>
      </c>
      <c r="D11" s="235"/>
      <c r="E11" s="233" t="n">
        <f aca="false">C11*D11</f>
        <v>0</v>
      </c>
      <c r="F11" s="224" t="n">
        <f aca="false">ROUND(E11/4.85,0)</f>
        <v>0</v>
      </c>
    </row>
    <row r="12" customFormat="false" ht="15.75" hidden="false" customHeight="false" outlineLevel="0" collapsed="false">
      <c r="A12" s="237" t="s">
        <v>119</v>
      </c>
      <c r="B12" s="238" t="s">
        <v>120</v>
      </c>
      <c r="C12" s="239" t="n">
        <v>25000</v>
      </c>
      <c r="D12" s="240"/>
      <c r="E12" s="233" t="n">
        <f aca="false">C12*D12</f>
        <v>0</v>
      </c>
      <c r="F12" s="224" t="n">
        <f aca="false">ROUND(E12/4.85,0)</f>
        <v>0</v>
      </c>
    </row>
    <row r="13" customFormat="false" ht="15.75" hidden="false" customHeight="false" outlineLevel="0" collapsed="false">
      <c r="A13" s="237" t="s">
        <v>121</v>
      </c>
      <c r="B13" s="238" t="s">
        <v>122</v>
      </c>
      <c r="C13" s="239" t="n">
        <v>7500</v>
      </c>
      <c r="D13" s="240"/>
      <c r="E13" s="233" t="n">
        <f aca="false">C13*D13</f>
        <v>0</v>
      </c>
      <c r="F13" s="224" t="n">
        <f aca="false">ROUND(E13/4.85,0)</f>
        <v>0</v>
      </c>
    </row>
    <row r="14" customFormat="false" ht="15.75" hidden="false" customHeight="false" outlineLevel="0" collapsed="false">
      <c r="A14" s="237" t="s">
        <v>121</v>
      </c>
      <c r="B14" s="238" t="s">
        <v>123</v>
      </c>
      <c r="C14" s="239" t="n">
        <v>4500</v>
      </c>
      <c r="D14" s="240"/>
      <c r="E14" s="233" t="n">
        <f aca="false">C14*D14</f>
        <v>0</v>
      </c>
      <c r="F14" s="224" t="n">
        <f aca="false">ROUND(E14/4.85,0)</f>
        <v>0</v>
      </c>
    </row>
    <row r="15" customFormat="false" ht="15.75" hidden="false" customHeight="false" outlineLevel="0" collapsed="false">
      <c r="A15" s="237" t="s">
        <v>121</v>
      </c>
      <c r="B15" s="238" t="s">
        <v>124</v>
      </c>
      <c r="C15" s="239" t="n">
        <v>60000</v>
      </c>
      <c r="D15" s="240"/>
      <c r="E15" s="233" t="n">
        <f aca="false">C15*D15</f>
        <v>0</v>
      </c>
      <c r="F15" s="224" t="n">
        <f aca="false">ROUND(E15/4.85,0)</f>
        <v>0</v>
      </c>
    </row>
    <row r="16" customFormat="false" ht="15.75" hidden="false" customHeight="false" outlineLevel="0" collapsed="false">
      <c r="A16" s="237" t="s">
        <v>125</v>
      </c>
      <c r="B16" s="238" t="s">
        <v>126</v>
      </c>
      <c r="C16" s="239" t="n">
        <v>60000</v>
      </c>
      <c r="D16" s="240"/>
      <c r="E16" s="233" t="n">
        <f aca="false">C16*D16</f>
        <v>0</v>
      </c>
      <c r="F16" s="224" t="n">
        <f aca="false">ROUND(E16/4.85,0)</f>
        <v>0</v>
      </c>
    </row>
    <row r="17" customFormat="false" ht="15.75" hidden="false" customHeight="false" outlineLevel="0" collapsed="false">
      <c r="A17" s="229" t="s">
        <v>127</v>
      </c>
      <c r="B17" s="230"/>
      <c r="C17" s="241" t="n">
        <v>40000</v>
      </c>
      <c r="D17" s="232" t="n">
        <v>1</v>
      </c>
      <c r="E17" s="233" t="n">
        <f aca="false">C17*D17</f>
        <v>40000</v>
      </c>
      <c r="F17" s="224" t="n">
        <f aca="false">ROUND(E17/4.85,0)</f>
        <v>8247</v>
      </c>
    </row>
    <row r="18" customFormat="false" ht="15.75" hidden="false" customHeight="false" outlineLevel="0" collapsed="false">
      <c r="A18" s="229" t="s">
        <v>128</v>
      </c>
      <c r="B18" s="230"/>
      <c r="C18" s="241" t="n">
        <v>1500</v>
      </c>
      <c r="D18" s="232" t="n">
        <v>4</v>
      </c>
      <c r="E18" s="233" t="n">
        <f aca="false">C18*D18</f>
        <v>6000</v>
      </c>
      <c r="F18" s="224" t="n">
        <f aca="false">ROUND(E18/4.85,0)</f>
        <v>1237</v>
      </c>
    </row>
    <row r="19" customFormat="false" ht="15.75" hidden="false" customHeight="false" outlineLevel="0" collapsed="false">
      <c r="A19" s="242" t="s">
        <v>129</v>
      </c>
      <c r="B19" s="243"/>
      <c r="C19" s="243"/>
      <c r="D19" s="243"/>
      <c r="E19" s="233" t="n">
        <f aca="false">C19*D19</f>
        <v>0</v>
      </c>
      <c r="F19" s="224" t="n">
        <f aca="false">ROUND(E19/4.85,0)</f>
        <v>0</v>
      </c>
    </row>
    <row r="20" customFormat="false" ht="15.75" hidden="false" customHeight="false" outlineLevel="0" collapsed="false">
      <c r="A20" s="244" t="s">
        <v>130</v>
      </c>
      <c r="B20" s="245"/>
      <c r="C20" s="231" t="n">
        <v>1000</v>
      </c>
      <c r="D20" s="246"/>
      <c r="E20" s="233" t="n">
        <f aca="false">C20*D20</f>
        <v>0</v>
      </c>
      <c r="F20" s="224" t="n">
        <f aca="false">ROUND(E20/4.85,0)</f>
        <v>0</v>
      </c>
    </row>
    <row r="21" customFormat="false" ht="15.75" hidden="false" customHeight="false" outlineLevel="0" collapsed="false">
      <c r="A21" s="244" t="s">
        <v>131</v>
      </c>
      <c r="B21" s="245" t="s">
        <v>132</v>
      </c>
      <c r="C21" s="231" t="n">
        <v>3000</v>
      </c>
      <c r="D21" s="246"/>
      <c r="E21" s="233" t="n">
        <f aca="false">C21*D21</f>
        <v>0</v>
      </c>
      <c r="F21" s="224" t="n">
        <f aca="false">ROUND(E21/4.85,0)</f>
        <v>0</v>
      </c>
    </row>
    <row r="22" customFormat="false" ht="15.75" hidden="false" customHeight="false" outlineLevel="0" collapsed="false">
      <c r="A22" s="244" t="s">
        <v>133</v>
      </c>
      <c r="B22" s="245"/>
      <c r="C22" s="231" t="n">
        <v>5000</v>
      </c>
      <c r="D22" s="246"/>
      <c r="E22" s="233" t="n">
        <f aca="false">C22*D22</f>
        <v>0</v>
      </c>
      <c r="F22" s="224" t="n">
        <f aca="false">ROUND(E22/4.85,0)</f>
        <v>0</v>
      </c>
    </row>
    <row r="23" customFormat="false" ht="15.75" hidden="false" customHeight="false" outlineLevel="0" collapsed="false">
      <c r="A23" s="244" t="s">
        <v>134</v>
      </c>
      <c r="B23" s="245" t="s">
        <v>135</v>
      </c>
      <c r="C23" s="231" t="n">
        <v>12000</v>
      </c>
      <c r="D23" s="246"/>
      <c r="E23" s="233" t="n">
        <f aca="false">C23*D23</f>
        <v>0</v>
      </c>
      <c r="F23" s="224" t="n">
        <f aca="false">ROUND(E23/4.85,0)</f>
        <v>0</v>
      </c>
    </row>
    <row r="24" customFormat="false" ht="15.75" hidden="false" customHeight="false" outlineLevel="0" collapsed="false">
      <c r="A24" s="244" t="s">
        <v>136</v>
      </c>
      <c r="B24" s="245"/>
      <c r="C24" s="231" t="n">
        <v>3500</v>
      </c>
      <c r="D24" s="246"/>
      <c r="E24" s="233" t="n">
        <f aca="false">C24*D24</f>
        <v>0</v>
      </c>
      <c r="F24" s="224" t="n">
        <f aca="false">ROUND(E24/4.85,0)</f>
        <v>0</v>
      </c>
    </row>
    <row r="25" customFormat="false" ht="15.75" hidden="false" customHeight="false" outlineLevel="0" collapsed="false">
      <c r="A25" s="247" t="s">
        <v>137</v>
      </c>
      <c r="B25" s="248"/>
      <c r="C25" s="249" t="n">
        <v>10000</v>
      </c>
      <c r="D25" s="250"/>
      <c r="E25" s="249" t="n">
        <f aca="false">C25*D25</f>
        <v>0</v>
      </c>
      <c r="F25" s="224" t="n">
        <f aca="false">ROUND(E25/4.85,0)</f>
        <v>0</v>
      </c>
    </row>
    <row r="26" customFormat="false" ht="15.75" hidden="false" customHeight="false" outlineLevel="0" collapsed="false">
      <c r="A26" s="251" t="s">
        <v>138</v>
      </c>
      <c r="B26" s="252"/>
      <c r="C26" s="252" t="n">
        <v>500</v>
      </c>
      <c r="D26" s="252" t="n">
        <v>1</v>
      </c>
      <c r="E26" s="252" t="n">
        <f aca="false">C26*D26</f>
        <v>500</v>
      </c>
      <c r="F26" s="224" t="n">
        <f aca="false">ROUND(E26/4.8,0)</f>
        <v>104</v>
      </c>
    </row>
    <row r="27" customFormat="false" ht="15" hidden="false" customHeight="false" outlineLevel="0" collapsed="false">
      <c r="A27" s="218"/>
      <c r="B27" s="218"/>
      <c r="C27" s="218"/>
      <c r="D27" s="218"/>
      <c r="E27" s="218"/>
      <c r="F27" s="253"/>
    </row>
    <row r="28" customFormat="false" ht="15" hidden="false" customHeight="false" outlineLevel="0" collapsed="false">
      <c r="A28" s="218"/>
      <c r="B28" s="218"/>
      <c r="C28" s="218"/>
      <c r="D28" s="218"/>
      <c r="E28" s="218"/>
      <c r="F28" s="253"/>
    </row>
    <row r="29" customFormat="false" ht="15" hidden="false" customHeight="false" outlineLevel="0" collapsed="false">
      <c r="A29" s="218"/>
      <c r="B29" s="218"/>
      <c r="C29" s="218"/>
      <c r="D29" s="218"/>
      <c r="E29" s="218"/>
      <c r="F29" s="253"/>
    </row>
    <row r="30" customFormat="false" ht="15" hidden="false" customHeight="false" outlineLevel="0" collapsed="false">
      <c r="A30" s="254" t="s">
        <v>17</v>
      </c>
      <c r="B30" s="254"/>
      <c r="C30" s="254"/>
      <c r="D30" s="254"/>
      <c r="E30" s="255" t="n">
        <f aca="false">SUM(E2:E26)</f>
        <v>230500</v>
      </c>
      <c r="F30" s="256" t="n">
        <f aca="false">SUM(F2:F26)</f>
        <v>475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09:59:59Z</dcterms:created>
  <dc:creator>Sorin Stefanut</dc:creator>
  <dc:description/>
  <dc:language>en-US</dc:language>
  <cp:lastModifiedBy>peatro ibb</cp:lastModifiedBy>
  <cp:lastPrinted>2017-11-27T07:20:52Z</cp:lastPrinted>
  <dcterms:modified xsi:type="dcterms:W3CDTF">2023-10-03T10:2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CO_ScreenResolution">
    <vt:lpwstr>96 96 1920 1200</vt:lpwstr>
  </property>
</Properties>
</file>